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41641"/>
        <c:axId val="8439239"/>
      </c:barChart>
      <c:catAx>
        <c:axId val="1494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39"/>
        <c:auto val="1"/>
        <c:lblAlgn val="ctr"/>
        <c:lblOffset val="100"/>
        <c:noMultiLvlLbl val="0"/>
      </c:catAx>
      <c:valAx>
        <c:axId val="84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50557"/>
        <c:axId val="68787078"/>
      </c:barChart>
      <c:catAx>
        <c:axId val="747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078"/>
        <c:auto val="1"/>
        <c:lblAlgn val="ctr"/>
        <c:lblOffset val="100"/>
        <c:noMultiLvlLbl val="0"/>
      </c:catAx>
      <c:valAx>
        <c:axId val="687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9806"/>
        <c:axId val="85327641"/>
      </c:barChart>
      <c:catAx>
        <c:axId val="868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641"/>
        <c:auto val="1"/>
        <c:lblAlgn val="ctr"/>
        <c:lblOffset val="100"/>
        <c:noMultiLvlLbl val="0"/>
      </c:catAx>
      <c:valAx>
        <c:axId val="853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93450"/>
        <c:axId val="82244617"/>
      </c:barChart>
      <c:catAx>
        <c:axId val="8319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617"/>
        <c:auto val="1"/>
        <c:lblAlgn val="ctr"/>
        <c:lblOffset val="100"/>
        <c:noMultiLvlLbl val="0"/>
      </c:catAx>
      <c:valAx>
        <c:axId val="822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93969"/>
        <c:axId val="79756636"/>
      </c:barChart>
      <c:catAx>
        <c:axId val="617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636"/>
        <c:auto val="1"/>
        <c:lblAlgn val="ctr"/>
        <c:lblOffset val="100"/>
        <c:noMultiLvlLbl val="0"/>
      </c:catAx>
      <c:valAx>
        <c:axId val="797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06581"/>
        <c:axId val="77514903"/>
      </c:barChart>
      <c:catAx>
        <c:axId val="6100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903"/>
        <c:auto val="1"/>
        <c:lblAlgn val="ctr"/>
        <c:lblOffset val="100"/>
        <c:noMultiLvlLbl val="0"/>
      </c:catAx>
      <c:valAx>
        <c:axId val="775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5884"/>
        <c:axId val="73853853"/>
      </c:barChart>
      <c:catAx>
        <c:axId val="5050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853"/>
        <c:auto val="1"/>
        <c:lblAlgn val="ctr"/>
        <c:lblOffset val="100"/>
        <c:noMultiLvlLbl val="0"/>
      </c:catAx>
      <c:valAx>
        <c:axId val="7385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12791"/>
        <c:axId val="92901003"/>
      </c:barChart>
      <c:catAx>
        <c:axId val="7571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003"/>
        <c:auto val="1"/>
        <c:lblAlgn val="ctr"/>
        <c:lblOffset val="100"/>
        <c:noMultiLvlLbl val="0"/>
      </c:catAx>
      <c:valAx>
        <c:axId val="929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76937"/>
        <c:axId val="1138024"/>
      </c:barChart>
      <c:catAx>
        <c:axId val="3667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24"/>
        <c:auto val="1"/>
        <c:lblAlgn val="ctr"/>
        <c:lblOffset val="100"/>
        <c:noMultiLvlLbl val="0"/>
      </c:catAx>
      <c:valAx>
        <c:axId val="11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85502"/>
        <c:axId val="32116507"/>
      </c:barChart>
      <c:catAx>
        <c:axId val="2788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507"/>
        <c:auto val="1"/>
        <c:lblAlgn val="ctr"/>
        <c:lblOffset val="100"/>
        <c:noMultiLvlLbl val="0"/>
      </c:catAx>
      <c:valAx>
        <c:axId val="321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3694"/>
        <c:axId val="54565967"/>
      </c:barChart>
      <c:catAx>
        <c:axId val="564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967"/>
        <c:auto val="1"/>
        <c:lblAlgn val="ctr"/>
        <c:lblOffset val="100"/>
        <c:noMultiLvlLbl val="0"/>
      </c:catAx>
      <c:valAx>
        <c:axId val="545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9199"/>
        <c:axId val="40476150"/>
      </c:barChart>
      <c:catAx>
        <c:axId val="180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150"/>
        <c:auto val="1"/>
        <c:lblAlgn val="ctr"/>
        <c:lblOffset val="100"/>
        <c:noMultiLvlLbl val="0"/>
      </c:catAx>
      <c:valAx>
        <c:axId val="404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5013"/>
        <c:axId val="9001947"/>
      </c:barChart>
      <c:catAx>
        <c:axId val="33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47"/>
        <c:auto val="1"/>
        <c:lblAlgn val="ctr"/>
        <c:lblOffset val="100"/>
        <c:noMultiLvlLbl val="0"/>
      </c:catAx>
      <c:valAx>
        <c:axId val="90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54203"/>
        <c:axId val="67318025"/>
      </c:barChart>
      <c:catAx>
        <c:axId val="8215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025"/>
        <c:auto val="1"/>
        <c:lblAlgn val="ctr"/>
        <c:lblOffset val="100"/>
        <c:noMultiLvlLbl val="0"/>
      </c:catAx>
      <c:valAx>
        <c:axId val="673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50871"/>
        <c:axId val="97035989"/>
      </c:barChart>
      <c:catAx>
        <c:axId val="6615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989"/>
        <c:auto val="1"/>
        <c:lblAlgn val="ctr"/>
        <c:lblOffset val="100"/>
        <c:noMultiLvlLbl val="0"/>
      </c:catAx>
      <c:valAx>
        <c:axId val="970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84706"/>
        <c:axId val="10374827"/>
      </c:barChart>
      <c:catAx>
        <c:axId val="1738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27"/>
        <c:auto val="1"/>
        <c:lblAlgn val="ctr"/>
        <c:lblOffset val="100"/>
        <c:noMultiLvlLbl val="0"/>
      </c:catAx>
      <c:valAx>
        <c:axId val="103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86402"/>
        <c:axId val="70365313"/>
      </c:barChart>
      <c:catAx>
        <c:axId val="346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313"/>
        <c:auto val="1"/>
        <c:lblAlgn val="ctr"/>
        <c:lblOffset val="100"/>
        <c:noMultiLvlLbl val="0"/>
      </c:catAx>
      <c:valAx>
        <c:axId val="703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29695"/>
        <c:axId val="59449465"/>
      </c:barChart>
      <c:catAx>
        <c:axId val="3362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465"/>
        <c:auto val="1"/>
        <c:lblAlgn val="ctr"/>
        <c:lblOffset val="100"/>
        <c:noMultiLvlLbl val="0"/>
      </c:catAx>
      <c:valAx>
        <c:axId val="594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