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9190"/>
        <c:axId val="83193626"/>
      </c:scatterChart>
      <c:valAx>
        <c:axId val="291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626"/>
        <c:crossesAt val="0"/>
        <c:crossBetween val="midCat"/>
      </c:valAx>
      <c:valAx>
        <c:axId val="8319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26146"/>
        <c:axId val="5055391"/>
      </c:scatterChart>
      <c:valAx>
        <c:axId val="8472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91"/>
        <c:crossesAt val="0"/>
        <c:crossBetween val="midCat"/>
      </c:valAx>
      <c:valAx>
        <c:axId val="505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37941"/>
        <c:axId val="72342790"/>
      </c:scatterChart>
      <c:valAx>
        <c:axId val="3793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790"/>
        <c:crossesAt val="0"/>
        <c:crossBetween val="midCat"/>
      </c:valAx>
      <c:valAx>
        <c:axId val="7234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08008"/>
        <c:axId val="54032584"/>
      </c:scatterChart>
      <c:valAx>
        <c:axId val="7150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584"/>
        <c:crossesAt val="0"/>
        <c:crossBetween val="midCat"/>
      </c:valAx>
      <c:valAx>
        <c:axId val="5403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