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00698"/>
        <c:axId val="17411841"/>
      </c:scatterChart>
      <c:valAx>
        <c:axId val="8360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841"/>
        <c:crossesAt val="0"/>
        <c:crossBetween val="midCat"/>
      </c:valAx>
      <c:valAx>
        <c:axId val="1741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97559"/>
        <c:axId val="86151699"/>
      </c:scatterChart>
      <c:valAx>
        <c:axId val="51897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699"/>
        <c:crossesAt val="0"/>
        <c:crossBetween val="midCat"/>
      </c:valAx>
      <c:valAx>
        <c:axId val="8615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38087"/>
        <c:axId val="23653568"/>
      </c:scatterChart>
      <c:valAx>
        <c:axId val="5873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568"/>
        <c:crossesAt val="0"/>
        <c:crossBetween val="midCat"/>
      </c:valAx>
      <c:valAx>
        <c:axId val="2365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19867"/>
        <c:axId val="87617075"/>
      </c:scatterChart>
      <c:valAx>
        <c:axId val="60419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075"/>
        <c:crossesAt val="0"/>
        <c:crossBetween val="midCat"/>
      </c:valAx>
      <c:valAx>
        <c:axId val="8761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