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95021"/>
        <c:axId val="23857064"/>
      </c:barChart>
      <c:catAx>
        <c:axId val="636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064"/>
        <c:auto val="1"/>
        <c:lblAlgn val="ctr"/>
        <c:lblOffset val="100"/>
        <c:noMultiLvlLbl val="0"/>
      </c:catAx>
      <c:valAx>
        <c:axId val="238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74789"/>
        <c:axId val="28577083"/>
      </c:barChart>
      <c:catAx>
        <c:axId val="930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083"/>
        <c:auto val="1"/>
        <c:lblAlgn val="ctr"/>
        <c:lblOffset val="100"/>
        <c:noMultiLvlLbl val="0"/>
      </c:catAx>
      <c:valAx>
        <c:axId val="285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58276"/>
        <c:axId val="10972827"/>
      </c:barChart>
      <c:catAx>
        <c:axId val="145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827"/>
        <c:auto val="1"/>
        <c:lblAlgn val="ctr"/>
        <c:lblOffset val="100"/>
        <c:noMultiLvlLbl val="0"/>
      </c:catAx>
      <c:valAx>
        <c:axId val="109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22354"/>
        <c:axId val="1896503"/>
      </c:barChart>
      <c:catAx>
        <c:axId val="8982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03"/>
        <c:auto val="1"/>
        <c:lblAlgn val="ctr"/>
        <c:lblOffset val="100"/>
        <c:noMultiLvlLbl val="0"/>
      </c:catAx>
      <c:valAx>
        <c:axId val="18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39655"/>
        <c:axId val="87105369"/>
      </c:barChart>
      <c:catAx>
        <c:axId val="318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369"/>
        <c:auto val="1"/>
        <c:lblAlgn val="ctr"/>
        <c:lblOffset val="100"/>
        <c:noMultiLvlLbl val="0"/>
      </c:catAx>
      <c:valAx>
        <c:axId val="871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5625"/>
        <c:axId val="22627715"/>
      </c:barChart>
      <c:catAx>
        <c:axId val="189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715"/>
        <c:auto val="1"/>
        <c:lblAlgn val="ctr"/>
        <c:lblOffset val="100"/>
        <c:noMultiLvlLbl val="0"/>
      </c:catAx>
      <c:valAx>
        <c:axId val="226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0380"/>
        <c:axId val="84695820"/>
      </c:barChart>
      <c:catAx>
        <c:axId val="547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20"/>
        <c:auto val="1"/>
        <c:lblAlgn val="ctr"/>
        <c:lblOffset val="100"/>
        <c:noMultiLvlLbl val="0"/>
      </c:catAx>
      <c:valAx>
        <c:axId val="846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62213"/>
        <c:axId val="22508359"/>
      </c:barChart>
      <c:catAx>
        <c:axId val="960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359"/>
        <c:auto val="1"/>
        <c:lblAlgn val="ctr"/>
        <c:lblOffset val="100"/>
        <c:noMultiLvlLbl val="0"/>
      </c:catAx>
      <c:valAx>
        <c:axId val="225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32136"/>
        <c:axId val="26619737"/>
      </c:barChart>
      <c:catAx>
        <c:axId val="513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737"/>
        <c:auto val="1"/>
        <c:lblAlgn val="ctr"/>
        <c:lblOffset val="100"/>
        <c:noMultiLvlLbl val="0"/>
      </c:catAx>
      <c:valAx>
        <c:axId val="266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19491"/>
        <c:axId val="29833516"/>
      </c:barChart>
      <c:catAx>
        <c:axId val="220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516"/>
        <c:auto val="1"/>
        <c:lblAlgn val="ctr"/>
        <c:lblOffset val="100"/>
        <c:noMultiLvlLbl val="0"/>
      </c:catAx>
      <c:valAx>
        <c:axId val="298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39331"/>
        <c:axId val="33796284"/>
      </c:barChart>
      <c:catAx>
        <c:axId val="3263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284"/>
        <c:auto val="1"/>
        <c:lblAlgn val="ctr"/>
        <c:lblOffset val="100"/>
        <c:noMultiLvlLbl val="0"/>
      </c:catAx>
      <c:valAx>
        <c:axId val="337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5028"/>
        <c:axId val="58955346"/>
      </c:barChart>
      <c:catAx>
        <c:axId val="1626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346"/>
        <c:auto val="1"/>
        <c:lblAlgn val="ctr"/>
        <c:lblOffset val="100"/>
        <c:noMultiLvlLbl val="0"/>
      </c:catAx>
      <c:valAx>
        <c:axId val="589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28415"/>
        <c:axId val="86795028"/>
      </c:barChart>
      <c:catAx>
        <c:axId val="536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028"/>
        <c:auto val="1"/>
        <c:lblAlgn val="ctr"/>
        <c:lblOffset val="100"/>
        <c:noMultiLvlLbl val="0"/>
      </c:catAx>
      <c:valAx>
        <c:axId val="867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4160"/>
        <c:axId val="64173584"/>
      </c:barChart>
      <c:catAx>
        <c:axId val="938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584"/>
        <c:auto val="1"/>
        <c:lblAlgn val="ctr"/>
        <c:lblOffset val="100"/>
        <c:noMultiLvlLbl val="0"/>
      </c:catAx>
      <c:valAx>
        <c:axId val="6417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4864"/>
        <c:axId val="93894036"/>
      </c:barChart>
      <c:catAx>
        <c:axId val="793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036"/>
        <c:auto val="1"/>
        <c:lblAlgn val="ctr"/>
        <c:lblOffset val="100"/>
        <c:noMultiLvlLbl val="0"/>
      </c:catAx>
      <c:valAx>
        <c:axId val="938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5909"/>
        <c:axId val="22830302"/>
      </c:barChart>
      <c:catAx>
        <c:axId val="62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302"/>
        <c:auto val="1"/>
        <c:lblAlgn val="ctr"/>
        <c:lblOffset val="100"/>
        <c:noMultiLvlLbl val="0"/>
      </c:catAx>
      <c:valAx>
        <c:axId val="2283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75592"/>
        <c:axId val="65514721"/>
      </c:barChart>
      <c:catAx>
        <c:axId val="1667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721"/>
        <c:auto val="1"/>
        <c:lblAlgn val="ctr"/>
        <c:lblOffset val="100"/>
        <c:noMultiLvlLbl val="0"/>
      </c:catAx>
      <c:valAx>
        <c:axId val="655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06589"/>
        <c:axId val="82741364"/>
      </c:barChart>
      <c:catAx>
        <c:axId val="145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364"/>
        <c:auto val="1"/>
        <c:lblAlgn val="ctr"/>
        <c:lblOffset val="100"/>
        <c:noMultiLvlLbl val="0"/>
      </c:catAx>
      <c:valAx>
        <c:axId val="827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