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02886"/>
        <c:axId val="19399995"/>
      </c:scatterChart>
      <c:valAx>
        <c:axId val="9570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995"/>
        <c:crossesAt val="0"/>
        <c:crossBetween val="midCat"/>
      </c:valAx>
      <c:valAx>
        <c:axId val="1939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13114"/>
        <c:axId val="51718103"/>
      </c:scatterChart>
      <c:valAx>
        <c:axId val="7001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103"/>
        <c:crossesAt val="0"/>
        <c:crossBetween val="midCat"/>
      </c:valAx>
      <c:valAx>
        <c:axId val="5171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60102"/>
        <c:axId val="6387463"/>
      </c:scatterChart>
      <c:valAx>
        <c:axId val="5436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63"/>
        <c:crossesAt val="0"/>
        <c:crossBetween val="midCat"/>
      </c:valAx>
      <c:valAx>
        <c:axId val="638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01641"/>
        <c:axId val="8366316"/>
      </c:scatterChart>
      <c:valAx>
        <c:axId val="2880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16"/>
        <c:crossesAt val="0"/>
        <c:crossBetween val="midCat"/>
      </c:valAx>
      <c:valAx>
        <c:axId val="836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