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99461"/>
        <c:axId val="26762716"/>
      </c:barChart>
      <c:catAx>
        <c:axId val="5949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716"/>
        <c:auto val="1"/>
        <c:lblAlgn val="ctr"/>
        <c:lblOffset val="100"/>
        <c:noMultiLvlLbl val="0"/>
      </c:catAx>
      <c:valAx>
        <c:axId val="267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50241"/>
        <c:axId val="26155272"/>
      </c:barChart>
      <c:catAx>
        <c:axId val="395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272"/>
        <c:auto val="1"/>
        <c:lblAlgn val="ctr"/>
        <c:lblOffset val="100"/>
        <c:noMultiLvlLbl val="0"/>
      </c:catAx>
      <c:valAx>
        <c:axId val="261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12441"/>
        <c:axId val="57878082"/>
      </c:barChart>
      <c:catAx>
        <c:axId val="196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082"/>
        <c:auto val="1"/>
        <c:lblAlgn val="ctr"/>
        <c:lblOffset val="100"/>
        <c:noMultiLvlLbl val="0"/>
      </c:catAx>
      <c:valAx>
        <c:axId val="578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66680"/>
        <c:axId val="12660146"/>
      </c:barChart>
      <c:catAx>
        <c:axId val="3226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146"/>
        <c:auto val="1"/>
        <c:lblAlgn val="ctr"/>
        <c:lblOffset val="100"/>
        <c:noMultiLvlLbl val="0"/>
      </c:catAx>
      <c:valAx>
        <c:axId val="126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55825"/>
        <c:axId val="89203366"/>
      </c:barChart>
      <c:catAx>
        <c:axId val="5975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366"/>
        <c:auto val="1"/>
        <c:lblAlgn val="ctr"/>
        <c:lblOffset val="100"/>
        <c:noMultiLvlLbl val="0"/>
      </c:catAx>
      <c:valAx>
        <c:axId val="8920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31267"/>
        <c:axId val="75277798"/>
      </c:barChart>
      <c:catAx>
        <c:axId val="3013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798"/>
        <c:auto val="1"/>
        <c:lblAlgn val="ctr"/>
        <c:lblOffset val="100"/>
        <c:noMultiLvlLbl val="0"/>
      </c:catAx>
      <c:valAx>
        <c:axId val="7527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16817"/>
        <c:axId val="91928406"/>
      </c:barChart>
      <c:catAx>
        <c:axId val="5031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406"/>
        <c:auto val="1"/>
        <c:lblAlgn val="ctr"/>
        <c:lblOffset val="100"/>
        <c:noMultiLvlLbl val="0"/>
      </c:catAx>
      <c:valAx>
        <c:axId val="919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12436"/>
        <c:axId val="64849411"/>
      </c:barChart>
      <c:catAx>
        <c:axId val="9521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411"/>
        <c:auto val="1"/>
        <c:lblAlgn val="ctr"/>
        <c:lblOffset val="100"/>
        <c:noMultiLvlLbl val="0"/>
      </c:catAx>
      <c:valAx>
        <c:axId val="648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75622"/>
        <c:axId val="89921460"/>
      </c:barChart>
      <c:catAx>
        <c:axId val="467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460"/>
        <c:auto val="1"/>
        <c:lblAlgn val="ctr"/>
        <c:lblOffset val="100"/>
        <c:noMultiLvlLbl val="0"/>
      </c:catAx>
      <c:valAx>
        <c:axId val="899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68968"/>
        <c:axId val="58104183"/>
      </c:barChart>
      <c:catAx>
        <c:axId val="446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183"/>
        <c:auto val="1"/>
        <c:lblAlgn val="ctr"/>
        <c:lblOffset val="100"/>
        <c:noMultiLvlLbl val="0"/>
      </c:catAx>
      <c:valAx>
        <c:axId val="581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72631"/>
        <c:axId val="29129053"/>
      </c:barChart>
      <c:catAx>
        <c:axId val="7717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053"/>
        <c:auto val="1"/>
        <c:lblAlgn val="ctr"/>
        <c:lblOffset val="100"/>
        <c:noMultiLvlLbl val="0"/>
      </c:catAx>
      <c:valAx>
        <c:axId val="291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2731"/>
        <c:axId val="28757233"/>
      </c:barChart>
      <c:catAx>
        <c:axId val="319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33"/>
        <c:auto val="1"/>
        <c:lblAlgn val="ctr"/>
        <c:lblOffset val="100"/>
        <c:noMultiLvlLbl val="0"/>
      </c:catAx>
      <c:valAx>
        <c:axId val="287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00021"/>
        <c:axId val="22317147"/>
      </c:barChart>
      <c:catAx>
        <c:axId val="7830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147"/>
        <c:auto val="1"/>
        <c:lblAlgn val="ctr"/>
        <c:lblOffset val="100"/>
        <c:noMultiLvlLbl val="0"/>
      </c:catAx>
      <c:valAx>
        <c:axId val="223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75818"/>
        <c:axId val="90293772"/>
      </c:barChart>
      <c:catAx>
        <c:axId val="8017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772"/>
        <c:auto val="1"/>
        <c:lblAlgn val="ctr"/>
        <c:lblOffset val="100"/>
        <c:noMultiLvlLbl val="0"/>
      </c:catAx>
      <c:valAx>
        <c:axId val="9029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19463"/>
        <c:axId val="2091705"/>
      </c:barChart>
      <c:catAx>
        <c:axId val="7371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05"/>
        <c:auto val="1"/>
        <c:lblAlgn val="ctr"/>
        <c:lblOffset val="100"/>
        <c:noMultiLvlLbl val="0"/>
      </c:catAx>
      <c:valAx>
        <c:axId val="20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4125"/>
        <c:axId val="32336022"/>
      </c:barChart>
      <c:catAx>
        <c:axId val="28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022"/>
        <c:auto val="1"/>
        <c:lblAlgn val="ctr"/>
        <c:lblOffset val="100"/>
        <c:noMultiLvlLbl val="0"/>
      </c:catAx>
      <c:valAx>
        <c:axId val="323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19840"/>
        <c:axId val="74845607"/>
      </c:barChart>
      <c:catAx>
        <c:axId val="2731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07"/>
        <c:auto val="1"/>
        <c:lblAlgn val="ctr"/>
        <c:lblOffset val="100"/>
        <c:noMultiLvlLbl val="0"/>
      </c:catAx>
      <c:valAx>
        <c:axId val="748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37633"/>
        <c:axId val="82366670"/>
      </c:barChart>
      <c:catAx>
        <c:axId val="6943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670"/>
        <c:auto val="1"/>
        <c:lblAlgn val="ctr"/>
        <c:lblOffset val="100"/>
        <c:noMultiLvlLbl val="0"/>
      </c:catAx>
      <c:valAx>
        <c:axId val="823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