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83112"/>
        <c:axId val="25215295"/>
      </c:scatterChart>
      <c:valAx>
        <c:axId val="59983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295"/>
        <c:crossesAt val="0"/>
        <c:crossBetween val="midCat"/>
      </c:valAx>
      <c:valAx>
        <c:axId val="25215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34476"/>
        <c:axId val="97563213"/>
      </c:scatterChart>
      <c:valAx>
        <c:axId val="22134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213"/>
        <c:crossesAt val="0"/>
        <c:crossBetween val="midCat"/>
      </c:valAx>
      <c:valAx>
        <c:axId val="97563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90847"/>
        <c:axId val="89391"/>
      </c:scatterChart>
      <c:valAx>
        <c:axId val="19790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"/>
        <c:crossesAt val="0"/>
        <c:crossBetween val="midCat"/>
      </c:valAx>
      <c:valAx>
        <c:axId val="89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01474"/>
        <c:axId val="22457766"/>
      </c:scatterChart>
      <c:valAx>
        <c:axId val="49701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766"/>
        <c:crossesAt val="0"/>
        <c:crossBetween val="midCat"/>
      </c:valAx>
      <c:valAx>
        <c:axId val="22457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