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2351"/>
        <c:axId val="71215079"/>
      </c:barChart>
      <c:catAx>
        <c:axId val="574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079"/>
        <c:auto val="1"/>
        <c:lblAlgn val="ctr"/>
        <c:lblOffset val="100"/>
        <c:noMultiLvlLbl val="0"/>
      </c:catAx>
      <c:valAx>
        <c:axId val="712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153"/>
        <c:axId val="99656357"/>
      </c:barChart>
      <c:catAx>
        <c:axId val="39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57"/>
        <c:auto val="1"/>
        <c:lblAlgn val="ctr"/>
        <c:lblOffset val="100"/>
        <c:noMultiLvlLbl val="0"/>
      </c:catAx>
      <c:valAx>
        <c:axId val="996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08608"/>
        <c:axId val="75289928"/>
      </c:barChart>
      <c:catAx>
        <c:axId val="605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928"/>
        <c:auto val="1"/>
        <c:lblAlgn val="ctr"/>
        <c:lblOffset val="100"/>
        <c:noMultiLvlLbl val="0"/>
      </c:catAx>
      <c:valAx>
        <c:axId val="752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43737"/>
        <c:axId val="82986536"/>
      </c:barChart>
      <c:catAx>
        <c:axId val="741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36"/>
        <c:auto val="1"/>
        <c:lblAlgn val="ctr"/>
        <c:lblOffset val="100"/>
        <c:noMultiLvlLbl val="0"/>
      </c:catAx>
      <c:valAx>
        <c:axId val="829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7690"/>
        <c:axId val="75189045"/>
      </c:barChart>
      <c:catAx>
        <c:axId val="474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45"/>
        <c:auto val="1"/>
        <c:lblAlgn val="ctr"/>
        <c:lblOffset val="100"/>
        <c:noMultiLvlLbl val="0"/>
      </c:catAx>
      <c:valAx>
        <c:axId val="751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587"/>
        <c:axId val="4004702"/>
      </c:barChart>
      <c:catAx>
        <c:axId val="30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2"/>
        <c:auto val="1"/>
        <c:lblAlgn val="ctr"/>
        <c:lblOffset val="100"/>
        <c:noMultiLvlLbl val="0"/>
      </c:catAx>
      <c:valAx>
        <c:axId val="40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7337"/>
        <c:axId val="16954905"/>
      </c:barChart>
      <c:catAx>
        <c:axId val="144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905"/>
        <c:auto val="1"/>
        <c:lblAlgn val="ctr"/>
        <c:lblOffset val="100"/>
        <c:noMultiLvlLbl val="0"/>
      </c:catAx>
      <c:valAx>
        <c:axId val="169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3204"/>
        <c:axId val="52660650"/>
      </c:barChart>
      <c:catAx>
        <c:axId val="948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50"/>
        <c:auto val="1"/>
        <c:lblAlgn val="ctr"/>
        <c:lblOffset val="100"/>
        <c:noMultiLvlLbl val="0"/>
      </c:catAx>
      <c:valAx>
        <c:axId val="526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2825"/>
        <c:axId val="75182970"/>
      </c:barChart>
      <c:catAx>
        <c:axId val="353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70"/>
        <c:auto val="1"/>
        <c:lblAlgn val="ctr"/>
        <c:lblOffset val="100"/>
        <c:noMultiLvlLbl val="0"/>
      </c:catAx>
      <c:valAx>
        <c:axId val="751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67472"/>
        <c:axId val="38118487"/>
      </c:barChart>
      <c:catAx>
        <c:axId val="876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87"/>
        <c:auto val="1"/>
        <c:lblAlgn val="ctr"/>
        <c:lblOffset val="100"/>
        <c:noMultiLvlLbl val="0"/>
      </c:catAx>
      <c:valAx>
        <c:axId val="381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9708"/>
        <c:axId val="34049702"/>
      </c:barChart>
      <c:catAx>
        <c:axId val="233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702"/>
        <c:auto val="1"/>
        <c:lblAlgn val="ctr"/>
        <c:lblOffset val="100"/>
        <c:noMultiLvlLbl val="0"/>
      </c:catAx>
      <c:valAx>
        <c:axId val="340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3910"/>
        <c:axId val="37924791"/>
      </c:barChart>
      <c:catAx>
        <c:axId val="543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791"/>
        <c:auto val="1"/>
        <c:lblAlgn val="ctr"/>
        <c:lblOffset val="100"/>
        <c:noMultiLvlLbl val="0"/>
      </c:catAx>
      <c:valAx>
        <c:axId val="379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3639"/>
        <c:axId val="61865205"/>
      </c:barChart>
      <c:catAx>
        <c:axId val="975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205"/>
        <c:auto val="1"/>
        <c:lblAlgn val="ctr"/>
        <c:lblOffset val="100"/>
        <c:noMultiLvlLbl val="0"/>
      </c:catAx>
      <c:valAx>
        <c:axId val="618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9365"/>
        <c:axId val="8918528"/>
      </c:barChart>
      <c:catAx>
        <c:axId val="876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8"/>
        <c:auto val="1"/>
        <c:lblAlgn val="ctr"/>
        <c:lblOffset val="100"/>
        <c:noMultiLvlLbl val="0"/>
      </c:catAx>
      <c:valAx>
        <c:axId val="89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73988"/>
        <c:axId val="85838529"/>
      </c:barChart>
      <c:catAx>
        <c:axId val="106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529"/>
        <c:auto val="1"/>
        <c:lblAlgn val="ctr"/>
        <c:lblOffset val="100"/>
        <c:noMultiLvlLbl val="0"/>
      </c:catAx>
      <c:valAx>
        <c:axId val="858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1020"/>
        <c:axId val="59754808"/>
      </c:barChart>
      <c:catAx>
        <c:axId val="433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808"/>
        <c:auto val="1"/>
        <c:lblAlgn val="ctr"/>
        <c:lblOffset val="100"/>
        <c:noMultiLvlLbl val="0"/>
      </c:catAx>
      <c:valAx>
        <c:axId val="597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860"/>
        <c:axId val="76371613"/>
      </c:barChart>
      <c:catAx>
        <c:axId val="59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613"/>
        <c:auto val="1"/>
        <c:lblAlgn val="ctr"/>
        <c:lblOffset val="100"/>
        <c:noMultiLvlLbl val="0"/>
      </c:catAx>
      <c:valAx>
        <c:axId val="763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0965"/>
        <c:axId val="29352956"/>
      </c:barChart>
      <c:catAx>
        <c:axId val="707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956"/>
        <c:auto val="1"/>
        <c:lblAlgn val="ctr"/>
        <c:lblOffset val="100"/>
        <c:noMultiLvlLbl val="0"/>
      </c:catAx>
      <c:valAx>
        <c:axId val="293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