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97069"/>
        <c:axId val="83385021"/>
      </c:barChart>
      <c:catAx>
        <c:axId val="1819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021"/>
        <c:auto val="1"/>
        <c:lblAlgn val="ctr"/>
        <c:lblOffset val="100"/>
        <c:noMultiLvlLbl val="0"/>
      </c:catAx>
      <c:valAx>
        <c:axId val="833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16233"/>
        <c:axId val="21458791"/>
      </c:barChart>
      <c:catAx>
        <c:axId val="7041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791"/>
        <c:auto val="1"/>
        <c:lblAlgn val="ctr"/>
        <c:lblOffset val="100"/>
        <c:noMultiLvlLbl val="0"/>
      </c:catAx>
      <c:valAx>
        <c:axId val="2145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70610"/>
        <c:axId val="14262212"/>
      </c:barChart>
      <c:catAx>
        <c:axId val="535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212"/>
        <c:auto val="1"/>
        <c:lblAlgn val="ctr"/>
        <c:lblOffset val="100"/>
        <c:noMultiLvlLbl val="0"/>
      </c:catAx>
      <c:valAx>
        <c:axId val="142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10588"/>
        <c:axId val="1275807"/>
      </c:barChart>
      <c:catAx>
        <c:axId val="8861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07"/>
        <c:auto val="1"/>
        <c:lblAlgn val="ctr"/>
        <c:lblOffset val="100"/>
        <c:noMultiLvlLbl val="0"/>
      </c:catAx>
      <c:valAx>
        <c:axId val="12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13469"/>
        <c:axId val="49755598"/>
      </c:barChart>
      <c:catAx>
        <c:axId val="6691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598"/>
        <c:auto val="1"/>
        <c:lblAlgn val="ctr"/>
        <c:lblOffset val="100"/>
        <c:noMultiLvlLbl val="0"/>
      </c:catAx>
      <c:valAx>
        <c:axId val="497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71828"/>
        <c:axId val="47520603"/>
      </c:barChart>
      <c:catAx>
        <c:axId val="4027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603"/>
        <c:auto val="1"/>
        <c:lblAlgn val="ctr"/>
        <c:lblOffset val="100"/>
        <c:noMultiLvlLbl val="0"/>
      </c:catAx>
      <c:valAx>
        <c:axId val="475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87437"/>
        <c:axId val="80637025"/>
      </c:barChart>
      <c:catAx>
        <c:axId val="2338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025"/>
        <c:auto val="1"/>
        <c:lblAlgn val="ctr"/>
        <c:lblOffset val="100"/>
        <c:noMultiLvlLbl val="0"/>
      </c:catAx>
      <c:valAx>
        <c:axId val="806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05550"/>
        <c:axId val="68183786"/>
      </c:barChart>
      <c:catAx>
        <c:axId val="2490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786"/>
        <c:auto val="1"/>
        <c:lblAlgn val="ctr"/>
        <c:lblOffset val="100"/>
        <c:noMultiLvlLbl val="0"/>
      </c:catAx>
      <c:valAx>
        <c:axId val="6818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7726"/>
        <c:axId val="84490473"/>
      </c:barChart>
      <c:catAx>
        <c:axId val="304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473"/>
        <c:auto val="1"/>
        <c:lblAlgn val="ctr"/>
        <c:lblOffset val="100"/>
        <c:noMultiLvlLbl val="0"/>
      </c:catAx>
      <c:valAx>
        <c:axId val="844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49902"/>
        <c:axId val="6100992"/>
      </c:barChart>
      <c:catAx>
        <c:axId val="8634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92"/>
        <c:auto val="1"/>
        <c:lblAlgn val="ctr"/>
        <c:lblOffset val="100"/>
        <c:noMultiLvlLbl val="0"/>
      </c:catAx>
      <c:valAx>
        <c:axId val="61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27960"/>
        <c:axId val="55477682"/>
      </c:barChart>
      <c:catAx>
        <c:axId val="7762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682"/>
        <c:auto val="1"/>
        <c:lblAlgn val="ctr"/>
        <c:lblOffset val="100"/>
        <c:noMultiLvlLbl val="0"/>
      </c:catAx>
      <c:valAx>
        <c:axId val="554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11278"/>
        <c:axId val="93210504"/>
      </c:barChart>
      <c:catAx>
        <c:axId val="8961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504"/>
        <c:auto val="1"/>
        <c:lblAlgn val="ctr"/>
        <c:lblOffset val="100"/>
        <c:noMultiLvlLbl val="0"/>
      </c:catAx>
      <c:valAx>
        <c:axId val="932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18919"/>
        <c:axId val="28242005"/>
      </c:barChart>
      <c:catAx>
        <c:axId val="9891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005"/>
        <c:auto val="1"/>
        <c:lblAlgn val="ctr"/>
        <c:lblOffset val="100"/>
        <c:noMultiLvlLbl val="0"/>
      </c:catAx>
      <c:valAx>
        <c:axId val="282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18081"/>
        <c:axId val="60286665"/>
      </c:barChart>
      <c:catAx>
        <c:axId val="8271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665"/>
        <c:auto val="1"/>
        <c:lblAlgn val="ctr"/>
        <c:lblOffset val="100"/>
        <c:noMultiLvlLbl val="0"/>
      </c:catAx>
      <c:valAx>
        <c:axId val="6028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60141"/>
        <c:axId val="40078553"/>
      </c:barChart>
      <c:catAx>
        <c:axId val="5196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553"/>
        <c:auto val="1"/>
        <c:lblAlgn val="ctr"/>
        <c:lblOffset val="100"/>
        <c:noMultiLvlLbl val="0"/>
      </c:catAx>
      <c:valAx>
        <c:axId val="400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30034"/>
        <c:axId val="97716300"/>
      </c:barChart>
      <c:catAx>
        <c:axId val="5203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300"/>
        <c:auto val="1"/>
        <c:lblAlgn val="ctr"/>
        <c:lblOffset val="100"/>
        <c:noMultiLvlLbl val="0"/>
      </c:catAx>
      <c:valAx>
        <c:axId val="9771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28753"/>
        <c:axId val="64679641"/>
      </c:barChart>
      <c:catAx>
        <c:axId val="2132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641"/>
        <c:auto val="1"/>
        <c:lblAlgn val="ctr"/>
        <c:lblOffset val="100"/>
        <c:noMultiLvlLbl val="0"/>
      </c:catAx>
      <c:valAx>
        <c:axId val="6467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51346"/>
        <c:axId val="1592589"/>
      </c:barChart>
      <c:catAx>
        <c:axId val="2875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89"/>
        <c:auto val="1"/>
        <c:lblAlgn val="ctr"/>
        <c:lblOffset val="100"/>
        <c:noMultiLvlLbl val="0"/>
      </c:catAx>
      <c:valAx>
        <c:axId val="15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