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1989"/>
        <c:axId val="24771438"/>
      </c:scatterChart>
      <c:valAx>
        <c:axId val="2367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438"/>
        <c:crossesAt val="0"/>
        <c:crossBetween val="midCat"/>
      </c:valAx>
      <c:valAx>
        <c:axId val="2477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0652"/>
        <c:axId val="63609008"/>
      </c:scatterChart>
      <c:valAx>
        <c:axId val="356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008"/>
        <c:crossesAt val="0"/>
        <c:crossBetween val="midCat"/>
      </c:valAx>
      <c:valAx>
        <c:axId val="6360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1803"/>
        <c:axId val="37602887"/>
      </c:scatterChart>
      <c:valAx>
        <c:axId val="8626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887"/>
        <c:crossesAt val="0"/>
        <c:crossBetween val="midCat"/>
      </c:valAx>
      <c:valAx>
        <c:axId val="3760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4358"/>
        <c:axId val="29303635"/>
      </c:scatterChart>
      <c:valAx>
        <c:axId val="1323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635"/>
        <c:crossesAt val="0"/>
        <c:crossBetween val="midCat"/>
      </c:valAx>
      <c:valAx>
        <c:axId val="2930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