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09388"/>
        <c:axId val="34155842"/>
      </c:barChart>
      <c:catAx>
        <c:axId val="841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42"/>
        <c:auto val="1"/>
        <c:lblAlgn val="ctr"/>
        <c:lblOffset val="100"/>
        <c:noMultiLvlLbl val="0"/>
      </c:catAx>
      <c:valAx>
        <c:axId val="341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4971"/>
        <c:axId val="40713769"/>
      </c:barChart>
      <c:catAx>
        <c:axId val="515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769"/>
        <c:auto val="1"/>
        <c:lblAlgn val="ctr"/>
        <c:lblOffset val="100"/>
        <c:noMultiLvlLbl val="0"/>
      </c:catAx>
      <c:valAx>
        <c:axId val="407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5668"/>
        <c:axId val="16011113"/>
      </c:barChart>
      <c:catAx>
        <c:axId val="678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113"/>
        <c:auto val="1"/>
        <c:lblAlgn val="ctr"/>
        <c:lblOffset val="100"/>
        <c:noMultiLvlLbl val="0"/>
      </c:catAx>
      <c:valAx>
        <c:axId val="160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9026"/>
        <c:axId val="4153322"/>
      </c:barChart>
      <c:catAx>
        <c:axId val="928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22"/>
        <c:auto val="1"/>
        <c:lblAlgn val="ctr"/>
        <c:lblOffset val="100"/>
        <c:noMultiLvlLbl val="0"/>
      </c:catAx>
      <c:valAx>
        <c:axId val="41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51486"/>
        <c:axId val="88794841"/>
      </c:barChart>
      <c:catAx>
        <c:axId val="955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41"/>
        <c:auto val="1"/>
        <c:lblAlgn val="ctr"/>
        <c:lblOffset val="100"/>
        <c:noMultiLvlLbl val="0"/>
      </c:catAx>
      <c:valAx>
        <c:axId val="887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9929"/>
        <c:axId val="73106868"/>
      </c:barChart>
      <c:catAx>
        <c:axId val="992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68"/>
        <c:auto val="1"/>
        <c:lblAlgn val="ctr"/>
        <c:lblOffset val="100"/>
        <c:noMultiLvlLbl val="0"/>
      </c:catAx>
      <c:valAx>
        <c:axId val="731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2507"/>
        <c:axId val="51182457"/>
      </c:barChart>
      <c:catAx>
        <c:axId val="808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57"/>
        <c:auto val="1"/>
        <c:lblAlgn val="ctr"/>
        <c:lblOffset val="100"/>
        <c:noMultiLvlLbl val="0"/>
      </c:catAx>
      <c:valAx>
        <c:axId val="511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9016"/>
        <c:axId val="79333803"/>
      </c:barChart>
      <c:catAx>
        <c:axId val="196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03"/>
        <c:auto val="1"/>
        <c:lblAlgn val="ctr"/>
        <c:lblOffset val="100"/>
        <c:noMultiLvlLbl val="0"/>
      </c:catAx>
      <c:valAx>
        <c:axId val="793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6121"/>
        <c:axId val="81505183"/>
      </c:barChart>
      <c:catAx>
        <c:axId val="247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183"/>
        <c:auto val="1"/>
        <c:lblAlgn val="ctr"/>
        <c:lblOffset val="100"/>
        <c:noMultiLvlLbl val="0"/>
      </c:catAx>
      <c:valAx>
        <c:axId val="815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9758"/>
        <c:axId val="23559376"/>
      </c:barChart>
      <c:catAx>
        <c:axId val="6035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76"/>
        <c:auto val="1"/>
        <c:lblAlgn val="ctr"/>
        <c:lblOffset val="100"/>
        <c:noMultiLvlLbl val="0"/>
      </c:catAx>
      <c:valAx>
        <c:axId val="235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1201"/>
        <c:axId val="97555355"/>
      </c:barChart>
      <c:catAx>
        <c:axId val="140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55"/>
        <c:auto val="1"/>
        <c:lblAlgn val="ctr"/>
        <c:lblOffset val="100"/>
        <c:noMultiLvlLbl val="0"/>
      </c:catAx>
      <c:valAx>
        <c:axId val="975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9379"/>
        <c:axId val="39243862"/>
      </c:barChart>
      <c:catAx>
        <c:axId val="307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862"/>
        <c:auto val="1"/>
        <c:lblAlgn val="ctr"/>
        <c:lblOffset val="100"/>
        <c:noMultiLvlLbl val="0"/>
      </c:catAx>
      <c:valAx>
        <c:axId val="392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4647"/>
        <c:axId val="94316470"/>
      </c:barChart>
      <c:catAx>
        <c:axId val="943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70"/>
        <c:auto val="1"/>
        <c:lblAlgn val="ctr"/>
        <c:lblOffset val="100"/>
        <c:noMultiLvlLbl val="0"/>
      </c:catAx>
      <c:valAx>
        <c:axId val="943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83445"/>
        <c:axId val="86880644"/>
      </c:barChart>
      <c:catAx>
        <c:axId val="757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44"/>
        <c:auto val="1"/>
        <c:lblAlgn val="ctr"/>
        <c:lblOffset val="100"/>
        <c:noMultiLvlLbl val="0"/>
      </c:catAx>
      <c:valAx>
        <c:axId val="868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77148"/>
        <c:axId val="4593198"/>
      </c:barChart>
      <c:catAx>
        <c:axId val="32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8"/>
        <c:auto val="1"/>
        <c:lblAlgn val="ctr"/>
        <c:lblOffset val="100"/>
        <c:noMultiLvlLbl val="0"/>
      </c:catAx>
      <c:valAx>
        <c:axId val="45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31741"/>
        <c:axId val="17546977"/>
      </c:barChart>
      <c:catAx>
        <c:axId val="7343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977"/>
        <c:auto val="1"/>
        <c:lblAlgn val="ctr"/>
        <c:lblOffset val="100"/>
        <c:noMultiLvlLbl val="0"/>
      </c:catAx>
      <c:valAx>
        <c:axId val="175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3698"/>
        <c:axId val="43109811"/>
      </c:barChart>
      <c:catAx>
        <c:axId val="287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11"/>
        <c:auto val="1"/>
        <c:lblAlgn val="ctr"/>
        <c:lblOffset val="100"/>
        <c:noMultiLvlLbl val="0"/>
      </c:catAx>
      <c:valAx>
        <c:axId val="431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5847"/>
        <c:axId val="703182"/>
      </c:barChart>
      <c:catAx>
        <c:axId val="333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"/>
        <c:auto val="1"/>
        <c:lblAlgn val="ctr"/>
        <c:lblOffset val="100"/>
        <c:noMultiLvlLbl val="0"/>
      </c:catAx>
      <c:valAx>
        <c:axId val="7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