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6546"/>
        <c:axId val="15459418"/>
      </c:scatterChart>
      <c:valAx>
        <c:axId val="749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418"/>
        <c:crossesAt val="0"/>
        <c:crossBetween val="midCat"/>
      </c:valAx>
      <c:valAx>
        <c:axId val="1545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59337"/>
        <c:axId val="22466935"/>
      </c:scatterChart>
      <c:valAx>
        <c:axId val="3545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935"/>
        <c:crossesAt val="0"/>
        <c:crossBetween val="midCat"/>
      </c:valAx>
      <c:valAx>
        <c:axId val="2246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530"/>
        <c:axId val="55709618"/>
      </c:scatterChart>
      <c:valAx>
        <c:axId val="88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618"/>
        <c:crossesAt val="0"/>
        <c:crossBetween val="midCat"/>
      </c:valAx>
      <c:valAx>
        <c:axId val="5570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88763"/>
        <c:axId val="90533213"/>
      </c:scatterChart>
      <c:valAx>
        <c:axId val="4678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213"/>
        <c:crossesAt val="0"/>
        <c:crossBetween val="midCat"/>
      </c:valAx>
      <c:valAx>
        <c:axId val="9053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