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413415"/>
        <c:axId val="79117702"/>
      </c:scatterChart>
      <c:valAx>
        <c:axId val="43413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7702"/>
        <c:crossesAt val="0"/>
        <c:crossBetween val="midCat"/>
      </c:valAx>
      <c:valAx>
        <c:axId val="79117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3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468836"/>
        <c:axId val="23481571"/>
      </c:scatterChart>
      <c:valAx>
        <c:axId val="18468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1571"/>
        <c:crossesAt val="0"/>
        <c:crossBetween val="midCat"/>
      </c:valAx>
      <c:valAx>
        <c:axId val="23481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8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55621"/>
        <c:axId val="16509736"/>
      </c:scatterChart>
      <c:valAx>
        <c:axId val="5155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9736"/>
        <c:crossesAt val="0"/>
        <c:crossBetween val="midCat"/>
      </c:valAx>
      <c:valAx>
        <c:axId val="16509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351085"/>
        <c:axId val="94107280"/>
      </c:scatterChart>
      <c:valAx>
        <c:axId val="29351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7280"/>
        <c:crossesAt val="0"/>
        <c:crossBetween val="midCat"/>
      </c:valAx>
      <c:valAx>
        <c:axId val="94107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1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