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85483"/>
        <c:axId val="85609164"/>
      </c:barChart>
      <c:catAx>
        <c:axId val="690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164"/>
        <c:auto val="1"/>
        <c:lblAlgn val="ctr"/>
        <c:lblOffset val="100"/>
        <c:noMultiLvlLbl val="0"/>
      </c:catAx>
      <c:valAx>
        <c:axId val="856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30883"/>
        <c:axId val="64143250"/>
      </c:barChart>
      <c:catAx>
        <c:axId val="123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250"/>
        <c:auto val="1"/>
        <c:lblAlgn val="ctr"/>
        <c:lblOffset val="100"/>
        <c:noMultiLvlLbl val="0"/>
      </c:catAx>
      <c:valAx>
        <c:axId val="641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63747"/>
        <c:axId val="80362085"/>
      </c:barChart>
      <c:catAx>
        <c:axId val="715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085"/>
        <c:auto val="1"/>
        <c:lblAlgn val="ctr"/>
        <c:lblOffset val="100"/>
        <c:noMultiLvlLbl val="0"/>
      </c:catAx>
      <c:valAx>
        <c:axId val="803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32519"/>
        <c:axId val="10625614"/>
      </c:barChart>
      <c:catAx>
        <c:axId val="442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14"/>
        <c:auto val="1"/>
        <c:lblAlgn val="ctr"/>
        <c:lblOffset val="100"/>
        <c:noMultiLvlLbl val="0"/>
      </c:catAx>
      <c:valAx>
        <c:axId val="106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4657"/>
        <c:axId val="50639954"/>
      </c:barChart>
      <c:catAx>
        <c:axId val="336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954"/>
        <c:auto val="1"/>
        <c:lblAlgn val="ctr"/>
        <c:lblOffset val="100"/>
        <c:noMultiLvlLbl val="0"/>
      </c:catAx>
      <c:valAx>
        <c:axId val="506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62529"/>
        <c:axId val="2585692"/>
      </c:barChart>
      <c:catAx>
        <c:axId val="204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92"/>
        <c:auto val="1"/>
        <c:lblAlgn val="ctr"/>
        <c:lblOffset val="100"/>
        <c:noMultiLvlLbl val="0"/>
      </c:catAx>
      <c:valAx>
        <c:axId val="25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3486"/>
        <c:axId val="30138961"/>
      </c:barChart>
      <c:catAx>
        <c:axId val="333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961"/>
        <c:auto val="1"/>
        <c:lblAlgn val="ctr"/>
        <c:lblOffset val="100"/>
        <c:noMultiLvlLbl val="0"/>
      </c:catAx>
      <c:valAx>
        <c:axId val="301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79903"/>
        <c:axId val="41108168"/>
      </c:barChart>
      <c:catAx>
        <c:axId val="5367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168"/>
        <c:auto val="1"/>
        <c:lblAlgn val="ctr"/>
        <c:lblOffset val="100"/>
        <c:noMultiLvlLbl val="0"/>
      </c:catAx>
      <c:valAx>
        <c:axId val="411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34932"/>
        <c:axId val="55441829"/>
      </c:barChart>
      <c:catAx>
        <c:axId val="760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829"/>
        <c:auto val="1"/>
        <c:lblAlgn val="ctr"/>
        <c:lblOffset val="100"/>
        <c:noMultiLvlLbl val="0"/>
      </c:catAx>
      <c:valAx>
        <c:axId val="554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01644"/>
        <c:axId val="24788703"/>
      </c:barChart>
      <c:catAx>
        <c:axId val="479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703"/>
        <c:auto val="1"/>
        <c:lblAlgn val="ctr"/>
        <c:lblOffset val="100"/>
        <c:noMultiLvlLbl val="0"/>
      </c:catAx>
      <c:valAx>
        <c:axId val="247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14361"/>
        <c:axId val="65693843"/>
      </c:barChart>
      <c:catAx>
        <c:axId val="983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843"/>
        <c:auto val="1"/>
        <c:lblAlgn val="ctr"/>
        <c:lblOffset val="100"/>
        <c:noMultiLvlLbl val="0"/>
      </c:catAx>
      <c:valAx>
        <c:axId val="656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1190"/>
        <c:axId val="68704008"/>
      </c:barChart>
      <c:catAx>
        <c:axId val="7331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008"/>
        <c:auto val="1"/>
        <c:lblAlgn val="ctr"/>
        <c:lblOffset val="100"/>
        <c:noMultiLvlLbl val="0"/>
      </c:catAx>
      <c:valAx>
        <c:axId val="687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6462"/>
        <c:axId val="28217317"/>
      </c:barChart>
      <c:catAx>
        <c:axId val="7686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317"/>
        <c:auto val="1"/>
        <c:lblAlgn val="ctr"/>
        <c:lblOffset val="100"/>
        <c:noMultiLvlLbl val="0"/>
      </c:catAx>
      <c:valAx>
        <c:axId val="282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88230"/>
        <c:axId val="87491832"/>
      </c:barChart>
      <c:catAx>
        <c:axId val="839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832"/>
        <c:auto val="1"/>
        <c:lblAlgn val="ctr"/>
        <c:lblOffset val="100"/>
        <c:noMultiLvlLbl val="0"/>
      </c:catAx>
      <c:valAx>
        <c:axId val="874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26034"/>
        <c:axId val="23278016"/>
      </c:barChart>
      <c:catAx>
        <c:axId val="1302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016"/>
        <c:auto val="1"/>
        <c:lblAlgn val="ctr"/>
        <c:lblOffset val="100"/>
        <c:noMultiLvlLbl val="0"/>
      </c:catAx>
      <c:valAx>
        <c:axId val="232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8813"/>
        <c:axId val="8510729"/>
      </c:barChart>
      <c:catAx>
        <c:axId val="91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29"/>
        <c:auto val="1"/>
        <c:lblAlgn val="ctr"/>
        <c:lblOffset val="100"/>
        <c:noMultiLvlLbl val="0"/>
      </c:catAx>
      <c:valAx>
        <c:axId val="85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48804"/>
        <c:axId val="5293948"/>
      </c:barChart>
      <c:catAx>
        <c:axId val="7054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8"/>
        <c:auto val="1"/>
        <c:lblAlgn val="ctr"/>
        <c:lblOffset val="100"/>
        <c:noMultiLvlLbl val="0"/>
      </c:catAx>
      <c:valAx>
        <c:axId val="52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4601"/>
        <c:axId val="17464668"/>
      </c:barChart>
      <c:catAx>
        <c:axId val="38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668"/>
        <c:auto val="1"/>
        <c:lblAlgn val="ctr"/>
        <c:lblOffset val="100"/>
        <c:noMultiLvlLbl val="0"/>
      </c:catAx>
      <c:valAx>
        <c:axId val="174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