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5535"/>
        <c:axId val="26288645"/>
      </c:scatterChart>
      <c:valAx>
        <c:axId val="404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645"/>
        <c:crossesAt val="0"/>
        <c:crossBetween val="midCat"/>
      </c:valAx>
      <c:valAx>
        <c:axId val="2628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10891"/>
        <c:axId val="67104126"/>
      </c:scatterChart>
      <c:valAx>
        <c:axId val="5601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126"/>
        <c:crossesAt val="0"/>
        <c:crossBetween val="midCat"/>
      </c:valAx>
      <c:valAx>
        <c:axId val="6710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74666"/>
        <c:axId val="63818553"/>
      </c:scatterChart>
      <c:valAx>
        <c:axId val="5167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553"/>
        <c:crossesAt val="0"/>
        <c:crossBetween val="midCat"/>
      </c:valAx>
      <c:valAx>
        <c:axId val="6381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38540"/>
        <c:axId val="565024"/>
      </c:scatterChart>
      <c:valAx>
        <c:axId val="7083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4"/>
        <c:crossesAt val="0"/>
        <c:crossBetween val="midCat"/>
      </c:valAx>
      <c:valAx>
        <c:axId val="56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