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68210"/>
        <c:axId val="77356946"/>
      </c:barChart>
      <c:catAx>
        <c:axId val="9616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946"/>
        <c:auto val="1"/>
        <c:lblAlgn val="ctr"/>
        <c:lblOffset val="100"/>
        <c:noMultiLvlLbl val="0"/>
      </c:catAx>
      <c:valAx>
        <c:axId val="7735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43638"/>
        <c:axId val="54603108"/>
      </c:barChart>
      <c:catAx>
        <c:axId val="7104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108"/>
        <c:auto val="1"/>
        <c:lblAlgn val="ctr"/>
        <c:lblOffset val="100"/>
        <c:noMultiLvlLbl val="0"/>
      </c:catAx>
      <c:valAx>
        <c:axId val="546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97478"/>
        <c:axId val="45495226"/>
      </c:barChart>
      <c:catAx>
        <c:axId val="3099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226"/>
        <c:auto val="1"/>
        <c:lblAlgn val="ctr"/>
        <c:lblOffset val="100"/>
        <c:noMultiLvlLbl val="0"/>
      </c:catAx>
      <c:valAx>
        <c:axId val="454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64623"/>
        <c:axId val="82101301"/>
      </c:barChart>
      <c:catAx>
        <c:axId val="158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301"/>
        <c:auto val="1"/>
        <c:lblAlgn val="ctr"/>
        <c:lblOffset val="100"/>
        <c:noMultiLvlLbl val="0"/>
      </c:catAx>
      <c:valAx>
        <c:axId val="821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29743"/>
        <c:axId val="31181512"/>
      </c:barChart>
      <c:catAx>
        <c:axId val="5082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512"/>
        <c:auto val="1"/>
        <c:lblAlgn val="ctr"/>
        <c:lblOffset val="100"/>
        <c:noMultiLvlLbl val="0"/>
      </c:catAx>
      <c:valAx>
        <c:axId val="3118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9684"/>
        <c:axId val="9811486"/>
      </c:barChart>
      <c:catAx>
        <c:axId val="885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86"/>
        <c:auto val="1"/>
        <c:lblAlgn val="ctr"/>
        <c:lblOffset val="100"/>
        <c:noMultiLvlLbl val="0"/>
      </c:catAx>
      <c:valAx>
        <c:axId val="981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68112"/>
        <c:axId val="36173739"/>
      </c:barChart>
      <c:catAx>
        <c:axId val="151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739"/>
        <c:auto val="1"/>
        <c:lblAlgn val="ctr"/>
        <c:lblOffset val="100"/>
        <c:noMultiLvlLbl val="0"/>
      </c:catAx>
      <c:valAx>
        <c:axId val="361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12440"/>
        <c:axId val="85848546"/>
      </c:barChart>
      <c:catAx>
        <c:axId val="1941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546"/>
        <c:auto val="1"/>
        <c:lblAlgn val="ctr"/>
        <c:lblOffset val="100"/>
        <c:noMultiLvlLbl val="0"/>
      </c:catAx>
      <c:valAx>
        <c:axId val="858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7925"/>
        <c:axId val="75976177"/>
      </c:barChart>
      <c:catAx>
        <c:axId val="599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177"/>
        <c:auto val="1"/>
        <c:lblAlgn val="ctr"/>
        <c:lblOffset val="100"/>
        <c:noMultiLvlLbl val="0"/>
      </c:catAx>
      <c:valAx>
        <c:axId val="7597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34710"/>
        <c:axId val="65532032"/>
      </c:barChart>
      <c:catAx>
        <c:axId val="8773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032"/>
        <c:auto val="1"/>
        <c:lblAlgn val="ctr"/>
        <c:lblOffset val="100"/>
        <c:noMultiLvlLbl val="0"/>
      </c:catAx>
      <c:valAx>
        <c:axId val="655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8321"/>
        <c:axId val="90305196"/>
      </c:barChart>
      <c:catAx>
        <c:axId val="76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196"/>
        <c:auto val="1"/>
        <c:lblAlgn val="ctr"/>
        <c:lblOffset val="100"/>
        <c:noMultiLvlLbl val="0"/>
      </c:catAx>
      <c:valAx>
        <c:axId val="903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99592"/>
        <c:axId val="24139994"/>
      </c:barChart>
      <c:catAx>
        <c:axId val="6179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994"/>
        <c:auto val="1"/>
        <c:lblAlgn val="ctr"/>
        <c:lblOffset val="100"/>
        <c:noMultiLvlLbl val="0"/>
      </c:catAx>
      <c:valAx>
        <c:axId val="241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2162"/>
        <c:axId val="6969941"/>
      </c:barChart>
      <c:catAx>
        <c:axId val="644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41"/>
        <c:auto val="1"/>
        <c:lblAlgn val="ctr"/>
        <c:lblOffset val="100"/>
        <c:noMultiLvlLbl val="0"/>
      </c:catAx>
      <c:valAx>
        <c:axId val="696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01867"/>
        <c:axId val="18866984"/>
      </c:barChart>
      <c:catAx>
        <c:axId val="4250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984"/>
        <c:auto val="1"/>
        <c:lblAlgn val="ctr"/>
        <c:lblOffset val="100"/>
        <c:noMultiLvlLbl val="0"/>
      </c:catAx>
      <c:valAx>
        <c:axId val="1886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07941"/>
        <c:axId val="15855093"/>
      </c:barChart>
      <c:catAx>
        <c:axId val="6320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093"/>
        <c:auto val="1"/>
        <c:lblAlgn val="ctr"/>
        <c:lblOffset val="100"/>
        <c:noMultiLvlLbl val="0"/>
      </c:catAx>
      <c:valAx>
        <c:axId val="158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32801"/>
        <c:axId val="25567308"/>
      </c:barChart>
      <c:catAx>
        <c:axId val="3003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308"/>
        <c:auto val="1"/>
        <c:lblAlgn val="ctr"/>
        <c:lblOffset val="100"/>
        <c:noMultiLvlLbl val="0"/>
      </c:catAx>
      <c:valAx>
        <c:axId val="255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73017"/>
        <c:axId val="12018166"/>
      </c:barChart>
      <c:catAx>
        <c:axId val="1097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166"/>
        <c:auto val="1"/>
        <c:lblAlgn val="ctr"/>
        <c:lblOffset val="100"/>
        <c:noMultiLvlLbl val="0"/>
      </c:catAx>
      <c:valAx>
        <c:axId val="120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3571"/>
        <c:axId val="89676471"/>
      </c:barChart>
      <c:catAx>
        <c:axId val="472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471"/>
        <c:auto val="1"/>
        <c:lblAlgn val="ctr"/>
        <c:lblOffset val="100"/>
        <c:noMultiLvlLbl val="0"/>
      </c:catAx>
      <c:valAx>
        <c:axId val="8967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