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23030"/>
        <c:axId val="87080163"/>
      </c:scatterChart>
      <c:valAx>
        <c:axId val="8262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163"/>
        <c:crossesAt val="0"/>
        <c:crossBetween val="midCat"/>
      </c:valAx>
      <c:valAx>
        <c:axId val="87080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31483"/>
        <c:axId val="35051299"/>
      </c:scatterChart>
      <c:valAx>
        <c:axId val="5113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299"/>
        <c:crossesAt val="0"/>
        <c:crossBetween val="midCat"/>
      </c:valAx>
      <c:valAx>
        <c:axId val="3505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05540"/>
        <c:axId val="75199344"/>
      </c:scatterChart>
      <c:valAx>
        <c:axId val="3200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344"/>
        <c:crossesAt val="0"/>
        <c:crossBetween val="midCat"/>
      </c:valAx>
      <c:valAx>
        <c:axId val="7519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41702"/>
        <c:axId val="64059426"/>
      </c:scatterChart>
      <c:valAx>
        <c:axId val="5054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426"/>
        <c:crossesAt val="0"/>
        <c:crossBetween val="midCat"/>
      </c:valAx>
      <c:valAx>
        <c:axId val="64059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