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410420"/>
        <c:axId val="72132919"/>
      </c:barChart>
      <c:catAx>
        <c:axId val="8441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2919"/>
        <c:auto val="1"/>
        <c:lblAlgn val="ctr"/>
        <c:lblOffset val="100"/>
        <c:noMultiLvlLbl val="0"/>
      </c:catAx>
      <c:valAx>
        <c:axId val="7213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995465"/>
        <c:axId val="37793097"/>
      </c:barChart>
      <c:catAx>
        <c:axId val="6799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3097"/>
        <c:auto val="1"/>
        <c:lblAlgn val="ctr"/>
        <c:lblOffset val="100"/>
        <c:noMultiLvlLbl val="0"/>
      </c:catAx>
      <c:valAx>
        <c:axId val="3779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54452"/>
        <c:axId val="19172496"/>
      </c:barChart>
      <c:catAx>
        <c:axId val="6965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2496"/>
        <c:auto val="1"/>
        <c:lblAlgn val="ctr"/>
        <c:lblOffset val="100"/>
        <c:noMultiLvlLbl val="0"/>
      </c:catAx>
      <c:valAx>
        <c:axId val="1917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124016"/>
        <c:axId val="90340031"/>
      </c:barChart>
      <c:catAx>
        <c:axId val="4812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0031"/>
        <c:auto val="1"/>
        <c:lblAlgn val="ctr"/>
        <c:lblOffset val="100"/>
        <c:noMultiLvlLbl val="0"/>
      </c:catAx>
      <c:valAx>
        <c:axId val="9034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71820"/>
        <c:axId val="87395131"/>
      </c:barChart>
      <c:catAx>
        <c:axId val="647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5131"/>
        <c:auto val="1"/>
        <c:lblAlgn val="ctr"/>
        <c:lblOffset val="100"/>
        <c:noMultiLvlLbl val="0"/>
      </c:catAx>
      <c:valAx>
        <c:axId val="8739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802602"/>
        <c:axId val="50472365"/>
      </c:barChart>
      <c:catAx>
        <c:axId val="1780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2365"/>
        <c:auto val="1"/>
        <c:lblAlgn val="ctr"/>
        <c:lblOffset val="100"/>
        <c:noMultiLvlLbl val="0"/>
      </c:catAx>
      <c:valAx>
        <c:axId val="5047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45509"/>
        <c:axId val="83267817"/>
      </c:barChart>
      <c:catAx>
        <c:axId val="9954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7817"/>
        <c:auto val="1"/>
        <c:lblAlgn val="ctr"/>
        <c:lblOffset val="100"/>
        <c:noMultiLvlLbl val="0"/>
      </c:catAx>
      <c:valAx>
        <c:axId val="8326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15579"/>
        <c:axId val="39403312"/>
      </c:barChart>
      <c:catAx>
        <c:axId val="6141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3312"/>
        <c:auto val="1"/>
        <c:lblAlgn val="ctr"/>
        <c:lblOffset val="100"/>
        <c:noMultiLvlLbl val="0"/>
      </c:catAx>
      <c:valAx>
        <c:axId val="3940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318656"/>
        <c:axId val="65835402"/>
      </c:barChart>
      <c:catAx>
        <c:axId val="2031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5402"/>
        <c:auto val="1"/>
        <c:lblAlgn val="ctr"/>
        <c:lblOffset val="100"/>
        <c:noMultiLvlLbl val="0"/>
      </c:catAx>
      <c:valAx>
        <c:axId val="6583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906148"/>
        <c:axId val="32813046"/>
      </c:barChart>
      <c:catAx>
        <c:axId val="6090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3046"/>
        <c:auto val="1"/>
        <c:lblAlgn val="ctr"/>
        <c:lblOffset val="100"/>
        <c:noMultiLvlLbl val="0"/>
      </c:catAx>
      <c:valAx>
        <c:axId val="3281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771414"/>
        <c:axId val="21148919"/>
      </c:barChart>
      <c:catAx>
        <c:axId val="9877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8919"/>
        <c:auto val="1"/>
        <c:lblAlgn val="ctr"/>
        <c:lblOffset val="100"/>
        <c:noMultiLvlLbl val="0"/>
      </c:catAx>
      <c:valAx>
        <c:axId val="2114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52871"/>
        <c:axId val="51093725"/>
      </c:barChart>
      <c:catAx>
        <c:axId val="2915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725"/>
        <c:auto val="1"/>
        <c:lblAlgn val="ctr"/>
        <c:lblOffset val="100"/>
        <c:noMultiLvlLbl val="0"/>
      </c:catAx>
      <c:valAx>
        <c:axId val="5109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833575"/>
        <c:axId val="98323253"/>
      </c:barChart>
      <c:catAx>
        <c:axId val="2483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3253"/>
        <c:auto val="1"/>
        <c:lblAlgn val="ctr"/>
        <c:lblOffset val="100"/>
        <c:noMultiLvlLbl val="0"/>
      </c:catAx>
      <c:valAx>
        <c:axId val="9832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919161"/>
        <c:axId val="57742186"/>
      </c:barChart>
      <c:catAx>
        <c:axId val="4691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2186"/>
        <c:auto val="1"/>
        <c:lblAlgn val="ctr"/>
        <c:lblOffset val="100"/>
        <c:noMultiLvlLbl val="0"/>
      </c:catAx>
      <c:valAx>
        <c:axId val="5774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757260"/>
        <c:axId val="83331597"/>
      </c:barChart>
      <c:catAx>
        <c:axId val="6075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1597"/>
        <c:auto val="1"/>
        <c:lblAlgn val="ctr"/>
        <c:lblOffset val="100"/>
        <c:noMultiLvlLbl val="0"/>
      </c:catAx>
      <c:valAx>
        <c:axId val="8333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900581"/>
        <c:axId val="73187808"/>
      </c:barChart>
      <c:catAx>
        <c:axId val="7290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7808"/>
        <c:auto val="1"/>
        <c:lblAlgn val="ctr"/>
        <c:lblOffset val="100"/>
        <c:noMultiLvlLbl val="0"/>
      </c:catAx>
      <c:valAx>
        <c:axId val="7318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940950"/>
        <c:axId val="5094465"/>
      </c:barChart>
      <c:catAx>
        <c:axId val="2294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465"/>
        <c:auto val="1"/>
        <c:lblAlgn val="ctr"/>
        <c:lblOffset val="100"/>
        <c:noMultiLvlLbl val="0"/>
      </c:catAx>
      <c:valAx>
        <c:axId val="509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025232"/>
        <c:axId val="36795182"/>
      </c:barChart>
      <c:catAx>
        <c:axId val="9802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5182"/>
        <c:auto val="1"/>
        <c:lblAlgn val="ctr"/>
        <c:lblOffset val="100"/>
        <c:noMultiLvlLbl val="0"/>
      </c:catAx>
      <c:valAx>
        <c:axId val="3679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