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16421"/>
        <c:axId val="77058066"/>
      </c:barChart>
      <c:catAx>
        <c:axId val="8021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8066"/>
        <c:auto val="1"/>
        <c:lblAlgn val="ctr"/>
        <c:lblOffset val="100"/>
        <c:noMultiLvlLbl val="0"/>
      </c:catAx>
      <c:valAx>
        <c:axId val="7705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77887"/>
        <c:axId val="91511038"/>
      </c:barChart>
      <c:catAx>
        <c:axId val="1797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038"/>
        <c:auto val="1"/>
        <c:lblAlgn val="ctr"/>
        <c:lblOffset val="100"/>
        <c:noMultiLvlLbl val="0"/>
      </c:catAx>
      <c:valAx>
        <c:axId val="9151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59256"/>
        <c:axId val="42662907"/>
      </c:barChart>
      <c:catAx>
        <c:axId val="2315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907"/>
        <c:auto val="1"/>
        <c:lblAlgn val="ctr"/>
        <c:lblOffset val="100"/>
        <c:noMultiLvlLbl val="0"/>
      </c:catAx>
      <c:valAx>
        <c:axId val="4266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69015"/>
        <c:axId val="14294574"/>
      </c:barChart>
      <c:catAx>
        <c:axId val="1096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574"/>
        <c:auto val="1"/>
        <c:lblAlgn val="ctr"/>
        <c:lblOffset val="100"/>
        <c:noMultiLvlLbl val="0"/>
      </c:catAx>
      <c:valAx>
        <c:axId val="1429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62831"/>
        <c:axId val="24880013"/>
      </c:barChart>
      <c:catAx>
        <c:axId val="8166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013"/>
        <c:auto val="1"/>
        <c:lblAlgn val="ctr"/>
        <c:lblOffset val="100"/>
        <c:noMultiLvlLbl val="0"/>
      </c:catAx>
      <c:valAx>
        <c:axId val="2488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32401"/>
        <c:axId val="36774571"/>
      </c:barChart>
      <c:catAx>
        <c:axId val="3593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571"/>
        <c:auto val="1"/>
        <c:lblAlgn val="ctr"/>
        <c:lblOffset val="100"/>
        <c:noMultiLvlLbl val="0"/>
      </c:catAx>
      <c:valAx>
        <c:axId val="3677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60868"/>
        <c:axId val="48935750"/>
      </c:barChart>
      <c:catAx>
        <c:axId val="5446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750"/>
        <c:auto val="1"/>
        <c:lblAlgn val="ctr"/>
        <c:lblOffset val="100"/>
        <c:noMultiLvlLbl val="0"/>
      </c:catAx>
      <c:valAx>
        <c:axId val="4893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48186"/>
        <c:axId val="73596133"/>
      </c:barChart>
      <c:catAx>
        <c:axId val="6944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133"/>
        <c:auto val="1"/>
        <c:lblAlgn val="ctr"/>
        <c:lblOffset val="100"/>
        <c:noMultiLvlLbl val="0"/>
      </c:catAx>
      <c:valAx>
        <c:axId val="7359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47530"/>
        <c:axId val="90807079"/>
      </c:barChart>
      <c:catAx>
        <c:axId val="2224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079"/>
        <c:auto val="1"/>
        <c:lblAlgn val="ctr"/>
        <c:lblOffset val="100"/>
        <c:noMultiLvlLbl val="0"/>
      </c:catAx>
      <c:valAx>
        <c:axId val="9080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56269"/>
        <c:axId val="51512962"/>
      </c:barChart>
      <c:catAx>
        <c:axId val="6995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2962"/>
        <c:auto val="1"/>
        <c:lblAlgn val="ctr"/>
        <c:lblOffset val="100"/>
        <c:noMultiLvlLbl val="0"/>
      </c:catAx>
      <c:valAx>
        <c:axId val="5151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67613"/>
        <c:axId val="35523022"/>
      </c:barChart>
      <c:catAx>
        <c:axId val="8456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3022"/>
        <c:auto val="1"/>
        <c:lblAlgn val="ctr"/>
        <c:lblOffset val="100"/>
        <c:noMultiLvlLbl val="0"/>
      </c:catAx>
      <c:valAx>
        <c:axId val="3552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52411"/>
        <c:axId val="30889887"/>
      </c:barChart>
      <c:catAx>
        <c:axId val="4535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887"/>
        <c:auto val="1"/>
        <c:lblAlgn val="ctr"/>
        <c:lblOffset val="100"/>
        <c:noMultiLvlLbl val="0"/>
      </c:catAx>
      <c:valAx>
        <c:axId val="3088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59976"/>
        <c:axId val="21821398"/>
      </c:barChart>
      <c:catAx>
        <c:axId val="6775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398"/>
        <c:auto val="1"/>
        <c:lblAlgn val="ctr"/>
        <c:lblOffset val="100"/>
        <c:noMultiLvlLbl val="0"/>
      </c:catAx>
      <c:valAx>
        <c:axId val="2182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28809"/>
        <c:axId val="41434093"/>
      </c:barChart>
      <c:catAx>
        <c:axId val="4142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093"/>
        <c:auto val="1"/>
        <c:lblAlgn val="ctr"/>
        <c:lblOffset val="100"/>
        <c:noMultiLvlLbl val="0"/>
      </c:catAx>
      <c:valAx>
        <c:axId val="4143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9151"/>
        <c:axId val="49432404"/>
      </c:barChart>
      <c:catAx>
        <c:axId val="785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404"/>
        <c:auto val="1"/>
        <c:lblAlgn val="ctr"/>
        <c:lblOffset val="100"/>
        <c:noMultiLvlLbl val="0"/>
      </c:catAx>
      <c:valAx>
        <c:axId val="4943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61178"/>
        <c:axId val="23598503"/>
      </c:barChart>
      <c:catAx>
        <c:axId val="9216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503"/>
        <c:auto val="1"/>
        <c:lblAlgn val="ctr"/>
        <c:lblOffset val="100"/>
        <c:noMultiLvlLbl val="0"/>
      </c:catAx>
      <c:valAx>
        <c:axId val="2359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12377"/>
        <c:axId val="77943927"/>
      </c:barChart>
      <c:catAx>
        <c:axId val="9051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927"/>
        <c:auto val="1"/>
        <c:lblAlgn val="ctr"/>
        <c:lblOffset val="100"/>
        <c:noMultiLvlLbl val="0"/>
      </c:catAx>
      <c:valAx>
        <c:axId val="7794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4930"/>
        <c:axId val="66505681"/>
      </c:barChart>
      <c:catAx>
        <c:axId val="179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5681"/>
        <c:auto val="1"/>
        <c:lblAlgn val="ctr"/>
        <c:lblOffset val="100"/>
        <c:noMultiLvlLbl val="0"/>
      </c:catAx>
      <c:valAx>
        <c:axId val="6650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