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70659"/>
        <c:axId val="15742584"/>
      </c:scatterChart>
      <c:valAx>
        <c:axId val="40270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584"/>
        <c:crossesAt val="0"/>
        <c:crossBetween val="midCat"/>
      </c:valAx>
      <c:valAx>
        <c:axId val="15742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79019"/>
        <c:axId val="95276873"/>
      </c:scatterChart>
      <c:valAx>
        <c:axId val="92979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873"/>
        <c:crossesAt val="0"/>
        <c:crossBetween val="midCat"/>
      </c:valAx>
      <c:valAx>
        <c:axId val="9527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08191"/>
        <c:axId val="83535395"/>
      </c:scatterChart>
      <c:valAx>
        <c:axId val="41308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395"/>
        <c:crossesAt val="0"/>
        <c:crossBetween val="midCat"/>
      </c:valAx>
      <c:valAx>
        <c:axId val="83535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64054"/>
        <c:axId val="37201010"/>
      </c:scatterChart>
      <c:valAx>
        <c:axId val="73564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010"/>
        <c:crossesAt val="0"/>
        <c:crossBetween val="midCat"/>
      </c:valAx>
      <c:valAx>
        <c:axId val="3720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