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85990"/>
        <c:axId val="91808299"/>
      </c:scatterChart>
      <c:valAx>
        <c:axId val="5328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299"/>
        <c:crossesAt val="0"/>
        <c:crossBetween val="midCat"/>
      </c:valAx>
      <c:valAx>
        <c:axId val="9180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71511"/>
        <c:axId val="74254573"/>
      </c:scatterChart>
      <c:valAx>
        <c:axId val="5087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573"/>
        <c:crossesAt val="0"/>
        <c:crossBetween val="midCat"/>
      </c:valAx>
      <c:valAx>
        <c:axId val="7425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7962"/>
        <c:axId val="61703592"/>
      </c:scatterChart>
      <c:valAx>
        <c:axId val="4151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92"/>
        <c:crossesAt val="0"/>
        <c:crossBetween val="midCat"/>
      </c:valAx>
      <c:valAx>
        <c:axId val="6170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2410"/>
        <c:axId val="5033492"/>
      </c:scatterChart>
      <c:valAx>
        <c:axId val="928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2"/>
        <c:crossesAt val="0"/>
        <c:crossBetween val="midCat"/>
      </c:valAx>
      <c:valAx>
        <c:axId val="503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