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5623"/>
        <c:axId val="14430219"/>
      </c:barChart>
      <c:catAx>
        <c:axId val="264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219"/>
        <c:auto val="1"/>
        <c:lblAlgn val="ctr"/>
        <c:lblOffset val="100"/>
        <c:noMultiLvlLbl val="0"/>
      </c:catAx>
      <c:valAx>
        <c:axId val="144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60596"/>
        <c:axId val="76050910"/>
      </c:barChart>
      <c:catAx>
        <c:axId val="472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910"/>
        <c:auto val="1"/>
        <c:lblAlgn val="ctr"/>
        <c:lblOffset val="100"/>
        <c:noMultiLvlLbl val="0"/>
      </c:catAx>
      <c:valAx>
        <c:axId val="760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96634"/>
        <c:axId val="67601035"/>
      </c:barChart>
      <c:catAx>
        <c:axId val="1999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035"/>
        <c:auto val="1"/>
        <c:lblAlgn val="ctr"/>
        <c:lblOffset val="100"/>
        <c:noMultiLvlLbl val="0"/>
      </c:catAx>
      <c:valAx>
        <c:axId val="676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48583"/>
        <c:axId val="16523627"/>
      </c:barChart>
      <c:catAx>
        <c:axId val="647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627"/>
        <c:auto val="1"/>
        <c:lblAlgn val="ctr"/>
        <c:lblOffset val="100"/>
        <c:noMultiLvlLbl val="0"/>
      </c:catAx>
      <c:valAx>
        <c:axId val="165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48880"/>
        <c:axId val="95886443"/>
      </c:barChart>
      <c:catAx>
        <c:axId val="9974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443"/>
        <c:auto val="1"/>
        <c:lblAlgn val="ctr"/>
        <c:lblOffset val="100"/>
        <c:noMultiLvlLbl val="0"/>
      </c:catAx>
      <c:valAx>
        <c:axId val="958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4402"/>
        <c:axId val="35805409"/>
      </c:barChart>
      <c:catAx>
        <c:axId val="82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409"/>
        <c:auto val="1"/>
        <c:lblAlgn val="ctr"/>
        <c:lblOffset val="100"/>
        <c:noMultiLvlLbl val="0"/>
      </c:catAx>
      <c:valAx>
        <c:axId val="358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0272"/>
        <c:axId val="99652941"/>
      </c:barChart>
      <c:catAx>
        <c:axId val="133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941"/>
        <c:auto val="1"/>
        <c:lblAlgn val="ctr"/>
        <c:lblOffset val="100"/>
        <c:noMultiLvlLbl val="0"/>
      </c:catAx>
      <c:valAx>
        <c:axId val="996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8582"/>
        <c:axId val="29424549"/>
      </c:barChart>
      <c:catAx>
        <c:axId val="3068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549"/>
        <c:auto val="1"/>
        <c:lblAlgn val="ctr"/>
        <c:lblOffset val="100"/>
        <c:noMultiLvlLbl val="0"/>
      </c:catAx>
      <c:valAx>
        <c:axId val="294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05060"/>
        <c:axId val="24650481"/>
      </c:barChart>
      <c:catAx>
        <c:axId val="7940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481"/>
        <c:auto val="1"/>
        <c:lblAlgn val="ctr"/>
        <c:lblOffset val="100"/>
        <c:noMultiLvlLbl val="0"/>
      </c:catAx>
      <c:valAx>
        <c:axId val="246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96263"/>
        <c:axId val="11223154"/>
      </c:barChart>
      <c:catAx>
        <c:axId val="3019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154"/>
        <c:auto val="1"/>
        <c:lblAlgn val="ctr"/>
        <c:lblOffset val="100"/>
        <c:noMultiLvlLbl val="0"/>
      </c:catAx>
      <c:valAx>
        <c:axId val="112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15714"/>
        <c:axId val="96810982"/>
      </c:barChart>
      <c:catAx>
        <c:axId val="165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982"/>
        <c:auto val="1"/>
        <c:lblAlgn val="ctr"/>
        <c:lblOffset val="100"/>
        <c:noMultiLvlLbl val="0"/>
      </c:catAx>
      <c:valAx>
        <c:axId val="968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1146"/>
        <c:axId val="91664623"/>
      </c:barChart>
      <c:catAx>
        <c:axId val="1874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623"/>
        <c:auto val="1"/>
        <c:lblAlgn val="ctr"/>
        <c:lblOffset val="100"/>
        <c:noMultiLvlLbl val="0"/>
      </c:catAx>
      <c:valAx>
        <c:axId val="916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03145"/>
        <c:axId val="69773005"/>
      </c:barChart>
      <c:catAx>
        <c:axId val="445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005"/>
        <c:auto val="1"/>
        <c:lblAlgn val="ctr"/>
        <c:lblOffset val="100"/>
        <c:noMultiLvlLbl val="0"/>
      </c:catAx>
      <c:valAx>
        <c:axId val="697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15160"/>
        <c:axId val="45149448"/>
      </c:barChart>
      <c:catAx>
        <c:axId val="903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448"/>
        <c:auto val="1"/>
        <c:lblAlgn val="ctr"/>
        <c:lblOffset val="100"/>
        <c:noMultiLvlLbl val="0"/>
      </c:catAx>
      <c:valAx>
        <c:axId val="451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94450"/>
        <c:axId val="48874054"/>
      </c:barChart>
      <c:catAx>
        <c:axId val="213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054"/>
        <c:auto val="1"/>
        <c:lblAlgn val="ctr"/>
        <c:lblOffset val="100"/>
        <c:noMultiLvlLbl val="0"/>
      </c:catAx>
      <c:valAx>
        <c:axId val="488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48980"/>
        <c:axId val="50953490"/>
      </c:barChart>
      <c:catAx>
        <c:axId val="6414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490"/>
        <c:auto val="1"/>
        <c:lblAlgn val="ctr"/>
        <c:lblOffset val="100"/>
        <c:noMultiLvlLbl val="0"/>
      </c:catAx>
      <c:valAx>
        <c:axId val="509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82694"/>
        <c:axId val="53325477"/>
      </c:barChart>
      <c:catAx>
        <c:axId val="516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477"/>
        <c:auto val="1"/>
        <c:lblAlgn val="ctr"/>
        <c:lblOffset val="100"/>
        <c:noMultiLvlLbl val="0"/>
      </c:catAx>
      <c:valAx>
        <c:axId val="533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64841"/>
        <c:axId val="54411424"/>
      </c:barChart>
      <c:catAx>
        <c:axId val="728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424"/>
        <c:auto val="1"/>
        <c:lblAlgn val="ctr"/>
        <c:lblOffset val="100"/>
        <c:noMultiLvlLbl val="0"/>
      </c:catAx>
      <c:valAx>
        <c:axId val="544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