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4133"/>
        <c:axId val="99955391"/>
      </c:barChart>
      <c:catAx>
        <c:axId val="399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391"/>
        <c:auto val="1"/>
        <c:lblAlgn val="ctr"/>
        <c:lblOffset val="100"/>
        <c:noMultiLvlLbl val="0"/>
      </c:catAx>
      <c:valAx>
        <c:axId val="999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1601"/>
        <c:axId val="82629557"/>
      </c:barChart>
      <c:catAx>
        <c:axId val="421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557"/>
        <c:auto val="1"/>
        <c:lblAlgn val="ctr"/>
        <c:lblOffset val="100"/>
        <c:noMultiLvlLbl val="0"/>
      </c:catAx>
      <c:valAx>
        <c:axId val="826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9328"/>
        <c:axId val="16131132"/>
      </c:barChart>
      <c:catAx>
        <c:axId val="622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132"/>
        <c:auto val="1"/>
        <c:lblAlgn val="ctr"/>
        <c:lblOffset val="100"/>
        <c:noMultiLvlLbl val="0"/>
      </c:catAx>
      <c:valAx>
        <c:axId val="161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09047"/>
        <c:axId val="89541476"/>
      </c:barChart>
      <c:catAx>
        <c:axId val="6540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476"/>
        <c:auto val="1"/>
        <c:lblAlgn val="ctr"/>
        <c:lblOffset val="100"/>
        <c:noMultiLvlLbl val="0"/>
      </c:catAx>
      <c:valAx>
        <c:axId val="895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9112"/>
        <c:axId val="52607034"/>
      </c:barChart>
      <c:catAx>
        <c:axId val="969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034"/>
        <c:auto val="1"/>
        <c:lblAlgn val="ctr"/>
        <c:lblOffset val="100"/>
        <c:noMultiLvlLbl val="0"/>
      </c:catAx>
      <c:valAx>
        <c:axId val="526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2427"/>
        <c:axId val="98078126"/>
      </c:barChart>
      <c:catAx>
        <c:axId val="826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26"/>
        <c:auto val="1"/>
        <c:lblAlgn val="ctr"/>
        <c:lblOffset val="100"/>
        <c:noMultiLvlLbl val="0"/>
      </c:catAx>
      <c:valAx>
        <c:axId val="980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2726"/>
        <c:axId val="17426565"/>
      </c:barChart>
      <c:catAx>
        <c:axId val="459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65"/>
        <c:auto val="1"/>
        <c:lblAlgn val="ctr"/>
        <c:lblOffset val="100"/>
        <c:noMultiLvlLbl val="0"/>
      </c:catAx>
      <c:valAx>
        <c:axId val="174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3067"/>
        <c:axId val="61948256"/>
      </c:barChart>
      <c:catAx>
        <c:axId val="486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56"/>
        <c:auto val="1"/>
        <c:lblAlgn val="ctr"/>
        <c:lblOffset val="100"/>
        <c:noMultiLvlLbl val="0"/>
      </c:catAx>
      <c:valAx>
        <c:axId val="619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15290"/>
        <c:axId val="23558149"/>
      </c:barChart>
      <c:catAx>
        <c:axId val="144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149"/>
        <c:auto val="1"/>
        <c:lblAlgn val="ctr"/>
        <c:lblOffset val="100"/>
        <c:noMultiLvlLbl val="0"/>
      </c:catAx>
      <c:valAx>
        <c:axId val="235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5949"/>
        <c:axId val="84433457"/>
      </c:barChart>
      <c:catAx>
        <c:axId val="828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457"/>
        <c:auto val="1"/>
        <c:lblAlgn val="ctr"/>
        <c:lblOffset val="100"/>
        <c:noMultiLvlLbl val="0"/>
      </c:catAx>
      <c:valAx>
        <c:axId val="844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8474"/>
        <c:axId val="42616618"/>
      </c:barChart>
      <c:catAx>
        <c:axId val="390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618"/>
        <c:auto val="1"/>
        <c:lblAlgn val="ctr"/>
        <c:lblOffset val="100"/>
        <c:noMultiLvlLbl val="0"/>
      </c:catAx>
      <c:valAx>
        <c:axId val="426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717"/>
        <c:axId val="80220376"/>
      </c:barChart>
      <c:catAx>
        <c:axId val="43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376"/>
        <c:auto val="1"/>
        <c:lblAlgn val="ctr"/>
        <c:lblOffset val="100"/>
        <c:noMultiLvlLbl val="0"/>
      </c:catAx>
      <c:valAx>
        <c:axId val="802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9380"/>
        <c:axId val="2849437"/>
      </c:barChart>
      <c:catAx>
        <c:axId val="6882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7"/>
        <c:auto val="1"/>
        <c:lblAlgn val="ctr"/>
        <c:lblOffset val="100"/>
        <c:noMultiLvlLbl val="0"/>
      </c:catAx>
      <c:valAx>
        <c:axId val="28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51739"/>
        <c:axId val="66222194"/>
      </c:barChart>
      <c:catAx>
        <c:axId val="829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194"/>
        <c:auto val="1"/>
        <c:lblAlgn val="ctr"/>
        <c:lblOffset val="100"/>
        <c:noMultiLvlLbl val="0"/>
      </c:catAx>
      <c:valAx>
        <c:axId val="662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5033"/>
        <c:axId val="85066039"/>
      </c:barChart>
      <c:catAx>
        <c:axId val="254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39"/>
        <c:auto val="1"/>
        <c:lblAlgn val="ctr"/>
        <c:lblOffset val="100"/>
        <c:noMultiLvlLbl val="0"/>
      </c:catAx>
      <c:valAx>
        <c:axId val="850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8904"/>
        <c:axId val="64179693"/>
      </c:barChart>
      <c:catAx>
        <c:axId val="644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693"/>
        <c:auto val="1"/>
        <c:lblAlgn val="ctr"/>
        <c:lblOffset val="100"/>
        <c:noMultiLvlLbl val="0"/>
      </c:catAx>
      <c:valAx>
        <c:axId val="641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59308"/>
        <c:axId val="78691343"/>
      </c:barChart>
      <c:catAx>
        <c:axId val="770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43"/>
        <c:auto val="1"/>
        <c:lblAlgn val="ctr"/>
        <c:lblOffset val="100"/>
        <c:noMultiLvlLbl val="0"/>
      </c:catAx>
      <c:valAx>
        <c:axId val="786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02213"/>
        <c:axId val="32500352"/>
      </c:barChart>
      <c:catAx>
        <c:axId val="3790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52"/>
        <c:auto val="1"/>
        <c:lblAlgn val="ctr"/>
        <c:lblOffset val="100"/>
        <c:noMultiLvlLbl val="0"/>
      </c:catAx>
      <c:valAx>
        <c:axId val="325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