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1381"/>
        <c:axId val="65289264"/>
      </c:scatterChart>
      <c:valAx>
        <c:axId val="316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64"/>
        <c:crossesAt val="0"/>
        <c:crossBetween val="midCat"/>
      </c:valAx>
      <c:valAx>
        <c:axId val="6528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8743"/>
        <c:axId val="8435043"/>
      </c:scatterChart>
      <c:valAx>
        <c:axId val="1185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43"/>
        <c:crossesAt val="0"/>
        <c:crossBetween val="midCat"/>
      </c:valAx>
      <c:valAx>
        <c:axId val="843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48075"/>
        <c:axId val="5004685"/>
      </c:scatterChart>
      <c:valAx>
        <c:axId val="2404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85"/>
        <c:crossesAt val="0"/>
        <c:crossBetween val="midCat"/>
      </c:valAx>
      <c:valAx>
        <c:axId val="500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2982"/>
        <c:axId val="66532388"/>
      </c:scatterChart>
      <c:valAx>
        <c:axId val="786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88"/>
        <c:crossesAt val="0"/>
        <c:crossBetween val="midCat"/>
      </c:valAx>
      <c:valAx>
        <c:axId val="6653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