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87490"/>
        <c:axId val="65732439"/>
      </c:barChart>
      <c:catAx>
        <c:axId val="751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39"/>
        <c:auto val="1"/>
        <c:lblAlgn val="ctr"/>
        <c:lblOffset val="100"/>
        <c:noMultiLvlLbl val="0"/>
      </c:catAx>
      <c:valAx>
        <c:axId val="657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43234"/>
        <c:axId val="24741827"/>
      </c:barChart>
      <c:catAx>
        <c:axId val="1994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27"/>
        <c:auto val="1"/>
        <c:lblAlgn val="ctr"/>
        <c:lblOffset val="100"/>
        <c:noMultiLvlLbl val="0"/>
      </c:catAx>
      <c:valAx>
        <c:axId val="247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7449"/>
        <c:axId val="54986915"/>
      </c:barChart>
      <c:catAx>
        <c:axId val="166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15"/>
        <c:auto val="1"/>
        <c:lblAlgn val="ctr"/>
        <c:lblOffset val="100"/>
        <c:noMultiLvlLbl val="0"/>
      </c:catAx>
      <c:valAx>
        <c:axId val="549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99207"/>
        <c:axId val="3276894"/>
      </c:barChart>
      <c:catAx>
        <c:axId val="964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94"/>
        <c:auto val="1"/>
        <c:lblAlgn val="ctr"/>
        <c:lblOffset val="100"/>
        <c:noMultiLvlLbl val="0"/>
      </c:catAx>
      <c:valAx>
        <c:axId val="32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9669"/>
        <c:axId val="27295148"/>
      </c:barChart>
      <c:catAx>
        <c:axId val="422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48"/>
        <c:auto val="1"/>
        <c:lblAlgn val="ctr"/>
        <c:lblOffset val="100"/>
        <c:noMultiLvlLbl val="0"/>
      </c:catAx>
      <c:valAx>
        <c:axId val="272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40451"/>
        <c:axId val="71021368"/>
      </c:barChart>
      <c:catAx>
        <c:axId val="9084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368"/>
        <c:auto val="1"/>
        <c:lblAlgn val="ctr"/>
        <c:lblOffset val="100"/>
        <c:noMultiLvlLbl val="0"/>
      </c:catAx>
      <c:valAx>
        <c:axId val="710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7339"/>
        <c:axId val="67738350"/>
      </c:barChart>
      <c:catAx>
        <c:axId val="147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50"/>
        <c:auto val="1"/>
        <c:lblAlgn val="ctr"/>
        <c:lblOffset val="100"/>
        <c:noMultiLvlLbl val="0"/>
      </c:catAx>
      <c:valAx>
        <c:axId val="677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40"/>
        <c:axId val="31328079"/>
      </c:barChart>
      <c:catAx>
        <c:axId val="8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79"/>
        <c:auto val="1"/>
        <c:lblAlgn val="ctr"/>
        <c:lblOffset val="100"/>
        <c:noMultiLvlLbl val="0"/>
      </c:catAx>
      <c:valAx>
        <c:axId val="313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10093"/>
        <c:axId val="94717883"/>
      </c:barChart>
      <c:catAx>
        <c:axId val="406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883"/>
        <c:auto val="1"/>
        <c:lblAlgn val="ctr"/>
        <c:lblOffset val="100"/>
        <c:noMultiLvlLbl val="0"/>
      </c:catAx>
      <c:valAx>
        <c:axId val="947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2821"/>
        <c:axId val="4217188"/>
      </c:barChart>
      <c:catAx>
        <c:axId val="674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88"/>
        <c:auto val="1"/>
        <c:lblAlgn val="ctr"/>
        <c:lblOffset val="100"/>
        <c:noMultiLvlLbl val="0"/>
      </c:catAx>
      <c:valAx>
        <c:axId val="42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83269"/>
        <c:axId val="43188761"/>
      </c:barChart>
      <c:catAx>
        <c:axId val="816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761"/>
        <c:auto val="1"/>
        <c:lblAlgn val="ctr"/>
        <c:lblOffset val="100"/>
        <c:noMultiLvlLbl val="0"/>
      </c:catAx>
      <c:valAx>
        <c:axId val="431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0295"/>
        <c:axId val="74540201"/>
      </c:barChart>
      <c:catAx>
        <c:axId val="972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01"/>
        <c:auto val="1"/>
        <c:lblAlgn val="ctr"/>
        <c:lblOffset val="100"/>
        <c:noMultiLvlLbl val="0"/>
      </c:catAx>
      <c:valAx>
        <c:axId val="745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11691"/>
        <c:axId val="12609645"/>
      </c:barChart>
      <c:catAx>
        <c:axId val="971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645"/>
        <c:auto val="1"/>
        <c:lblAlgn val="ctr"/>
        <c:lblOffset val="100"/>
        <c:noMultiLvlLbl val="0"/>
      </c:catAx>
      <c:valAx>
        <c:axId val="126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8386"/>
        <c:axId val="2317681"/>
      </c:barChart>
      <c:catAx>
        <c:axId val="6851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1"/>
        <c:auto val="1"/>
        <c:lblAlgn val="ctr"/>
        <c:lblOffset val="100"/>
        <c:noMultiLvlLbl val="0"/>
      </c:catAx>
      <c:valAx>
        <c:axId val="23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89758"/>
        <c:axId val="18098378"/>
      </c:barChart>
      <c:catAx>
        <c:axId val="721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78"/>
        <c:auto val="1"/>
        <c:lblAlgn val="ctr"/>
        <c:lblOffset val="100"/>
        <c:noMultiLvlLbl val="0"/>
      </c:catAx>
      <c:valAx>
        <c:axId val="180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1587"/>
        <c:axId val="67946780"/>
      </c:barChart>
      <c:catAx>
        <c:axId val="420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780"/>
        <c:auto val="1"/>
        <c:lblAlgn val="ctr"/>
        <c:lblOffset val="100"/>
        <c:noMultiLvlLbl val="0"/>
      </c:catAx>
      <c:valAx>
        <c:axId val="679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8154"/>
        <c:axId val="5084751"/>
      </c:barChart>
      <c:catAx>
        <c:axId val="100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51"/>
        <c:auto val="1"/>
        <c:lblAlgn val="ctr"/>
        <c:lblOffset val="100"/>
        <c:noMultiLvlLbl val="0"/>
      </c:catAx>
      <c:valAx>
        <c:axId val="50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82277"/>
        <c:axId val="79546900"/>
      </c:barChart>
      <c:catAx>
        <c:axId val="291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00"/>
        <c:auto val="1"/>
        <c:lblAlgn val="ctr"/>
        <c:lblOffset val="100"/>
        <c:noMultiLvlLbl val="0"/>
      </c:catAx>
      <c:valAx>
        <c:axId val="795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