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6483"/>
        <c:axId val="31803484"/>
      </c:scatterChart>
      <c:valAx>
        <c:axId val="1020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484"/>
        <c:crossesAt val="0"/>
        <c:crossBetween val="midCat"/>
      </c:valAx>
      <c:valAx>
        <c:axId val="3180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9570"/>
        <c:axId val="56914094"/>
      </c:scatterChart>
      <c:valAx>
        <c:axId val="236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094"/>
        <c:crossesAt val="0"/>
        <c:crossBetween val="midCat"/>
      </c:valAx>
      <c:valAx>
        <c:axId val="5691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7349"/>
        <c:axId val="84620439"/>
      </c:scatterChart>
      <c:valAx>
        <c:axId val="2626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39"/>
        <c:crossesAt val="0"/>
        <c:crossBetween val="midCat"/>
      </c:valAx>
      <c:valAx>
        <c:axId val="8462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56971"/>
        <c:axId val="26932809"/>
      </c:scatterChart>
      <c:valAx>
        <c:axId val="358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09"/>
        <c:crossesAt val="0"/>
        <c:crossBetween val="midCat"/>
      </c:valAx>
      <c:valAx>
        <c:axId val="2693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