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5615"/>
        <c:axId val="10769676"/>
      </c:scatterChart>
      <c:valAx>
        <c:axId val="454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676"/>
        <c:crossesAt val="0"/>
        <c:crossBetween val="midCat"/>
      </c:valAx>
      <c:valAx>
        <c:axId val="1076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19294"/>
        <c:axId val="86917153"/>
      </c:scatterChart>
      <c:valAx>
        <c:axId val="7071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153"/>
        <c:crossesAt val="0"/>
        <c:crossBetween val="midCat"/>
      </c:valAx>
      <c:valAx>
        <c:axId val="8691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87573"/>
        <c:axId val="11350441"/>
      </c:scatterChart>
      <c:valAx>
        <c:axId val="2918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441"/>
        <c:crossesAt val="0"/>
        <c:crossBetween val="midCat"/>
      </c:valAx>
      <c:valAx>
        <c:axId val="1135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64808"/>
        <c:axId val="95213249"/>
      </c:scatterChart>
      <c:valAx>
        <c:axId val="6906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249"/>
        <c:crossesAt val="0"/>
        <c:crossBetween val="midCat"/>
      </c:valAx>
      <c:valAx>
        <c:axId val="9521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