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1481"/>
        <c:axId val="99297467"/>
      </c:barChart>
      <c:catAx>
        <c:axId val="996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467"/>
        <c:auto val="1"/>
        <c:lblAlgn val="ctr"/>
        <c:lblOffset val="100"/>
        <c:noMultiLvlLbl val="0"/>
      </c:catAx>
      <c:valAx>
        <c:axId val="9929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05901"/>
        <c:axId val="59120228"/>
      </c:barChart>
      <c:catAx>
        <c:axId val="6970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228"/>
        <c:auto val="1"/>
        <c:lblAlgn val="ctr"/>
        <c:lblOffset val="100"/>
        <c:noMultiLvlLbl val="0"/>
      </c:catAx>
      <c:valAx>
        <c:axId val="5912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61013"/>
        <c:axId val="68320891"/>
      </c:barChart>
      <c:catAx>
        <c:axId val="2396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891"/>
        <c:auto val="1"/>
        <c:lblAlgn val="ctr"/>
        <c:lblOffset val="100"/>
        <c:noMultiLvlLbl val="0"/>
      </c:catAx>
      <c:valAx>
        <c:axId val="6832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61366"/>
        <c:axId val="16472360"/>
      </c:barChart>
      <c:catAx>
        <c:axId val="8296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360"/>
        <c:auto val="1"/>
        <c:lblAlgn val="ctr"/>
        <c:lblOffset val="100"/>
        <c:noMultiLvlLbl val="0"/>
      </c:catAx>
      <c:valAx>
        <c:axId val="1647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01568"/>
        <c:axId val="32459194"/>
      </c:barChart>
      <c:catAx>
        <c:axId val="1060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194"/>
        <c:auto val="1"/>
        <c:lblAlgn val="ctr"/>
        <c:lblOffset val="100"/>
        <c:noMultiLvlLbl val="0"/>
      </c:catAx>
      <c:valAx>
        <c:axId val="3245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54298"/>
        <c:axId val="15860006"/>
      </c:barChart>
      <c:catAx>
        <c:axId val="9975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006"/>
        <c:auto val="1"/>
        <c:lblAlgn val="ctr"/>
        <c:lblOffset val="100"/>
        <c:noMultiLvlLbl val="0"/>
      </c:catAx>
      <c:valAx>
        <c:axId val="1586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15568"/>
        <c:axId val="43768907"/>
      </c:barChart>
      <c:catAx>
        <c:axId val="3691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907"/>
        <c:auto val="1"/>
        <c:lblAlgn val="ctr"/>
        <c:lblOffset val="100"/>
        <c:noMultiLvlLbl val="0"/>
      </c:catAx>
      <c:valAx>
        <c:axId val="4376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43288"/>
        <c:axId val="69595312"/>
      </c:barChart>
      <c:catAx>
        <c:axId val="3664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312"/>
        <c:auto val="1"/>
        <c:lblAlgn val="ctr"/>
        <c:lblOffset val="100"/>
        <c:noMultiLvlLbl val="0"/>
      </c:catAx>
      <c:valAx>
        <c:axId val="6959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65549"/>
        <c:axId val="2724263"/>
      </c:barChart>
      <c:catAx>
        <c:axId val="6266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63"/>
        <c:auto val="1"/>
        <c:lblAlgn val="ctr"/>
        <c:lblOffset val="100"/>
        <c:noMultiLvlLbl val="0"/>
      </c:catAx>
      <c:valAx>
        <c:axId val="272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7406"/>
        <c:axId val="47072082"/>
      </c:barChart>
      <c:catAx>
        <c:axId val="784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082"/>
        <c:auto val="1"/>
        <c:lblAlgn val="ctr"/>
        <c:lblOffset val="100"/>
        <c:noMultiLvlLbl val="0"/>
      </c:catAx>
      <c:valAx>
        <c:axId val="4707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03875"/>
        <c:axId val="81028636"/>
      </c:barChart>
      <c:catAx>
        <c:axId val="6300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636"/>
        <c:auto val="1"/>
        <c:lblAlgn val="ctr"/>
        <c:lblOffset val="100"/>
        <c:noMultiLvlLbl val="0"/>
      </c:catAx>
      <c:valAx>
        <c:axId val="8102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8680"/>
        <c:axId val="28690173"/>
      </c:barChart>
      <c:catAx>
        <c:axId val="2627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173"/>
        <c:auto val="1"/>
        <c:lblAlgn val="ctr"/>
        <c:lblOffset val="100"/>
        <c:noMultiLvlLbl val="0"/>
      </c:catAx>
      <c:valAx>
        <c:axId val="2869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29247"/>
        <c:axId val="91404838"/>
      </c:barChart>
      <c:catAx>
        <c:axId val="8862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838"/>
        <c:auto val="1"/>
        <c:lblAlgn val="ctr"/>
        <c:lblOffset val="100"/>
        <c:noMultiLvlLbl val="0"/>
      </c:catAx>
      <c:valAx>
        <c:axId val="914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34127"/>
        <c:axId val="11812156"/>
      </c:barChart>
      <c:catAx>
        <c:axId val="5643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156"/>
        <c:auto val="1"/>
        <c:lblAlgn val="ctr"/>
        <c:lblOffset val="100"/>
        <c:noMultiLvlLbl val="0"/>
      </c:catAx>
      <c:valAx>
        <c:axId val="1181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461"/>
        <c:axId val="10707859"/>
      </c:barChart>
      <c:catAx>
        <c:axId val="52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859"/>
        <c:auto val="1"/>
        <c:lblAlgn val="ctr"/>
        <c:lblOffset val="100"/>
        <c:noMultiLvlLbl val="0"/>
      </c:catAx>
      <c:valAx>
        <c:axId val="107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25142"/>
        <c:axId val="4393563"/>
      </c:barChart>
      <c:catAx>
        <c:axId val="7372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63"/>
        <c:auto val="1"/>
        <c:lblAlgn val="ctr"/>
        <c:lblOffset val="100"/>
        <c:noMultiLvlLbl val="0"/>
      </c:catAx>
      <c:valAx>
        <c:axId val="439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97006"/>
        <c:axId val="21395794"/>
      </c:barChart>
      <c:catAx>
        <c:axId val="5889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794"/>
        <c:auto val="1"/>
        <c:lblAlgn val="ctr"/>
        <c:lblOffset val="100"/>
        <c:noMultiLvlLbl val="0"/>
      </c:catAx>
      <c:valAx>
        <c:axId val="2139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06333"/>
        <c:axId val="70654508"/>
      </c:barChart>
      <c:catAx>
        <c:axId val="6000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508"/>
        <c:auto val="1"/>
        <c:lblAlgn val="ctr"/>
        <c:lblOffset val="100"/>
        <c:noMultiLvlLbl val="0"/>
      </c:catAx>
      <c:valAx>
        <c:axId val="7065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