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93101"/>
        <c:axId val="99728263"/>
      </c:scatterChart>
      <c:valAx>
        <c:axId val="9039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263"/>
        <c:crossesAt val="0"/>
        <c:crossBetween val="midCat"/>
      </c:valAx>
      <c:valAx>
        <c:axId val="9972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5918"/>
        <c:axId val="32760035"/>
      </c:scatterChart>
      <c:valAx>
        <c:axId val="610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035"/>
        <c:crossesAt val="0"/>
        <c:crossBetween val="midCat"/>
      </c:valAx>
      <c:valAx>
        <c:axId val="3276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29046"/>
        <c:axId val="79029409"/>
      </c:scatterChart>
      <c:valAx>
        <c:axId val="2532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409"/>
        <c:crossesAt val="0"/>
        <c:crossBetween val="midCat"/>
      </c:valAx>
      <c:valAx>
        <c:axId val="7902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72109"/>
        <c:axId val="91632577"/>
      </c:scatterChart>
      <c:valAx>
        <c:axId val="2577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577"/>
        <c:crossesAt val="0"/>
        <c:crossBetween val="midCat"/>
      </c:valAx>
      <c:valAx>
        <c:axId val="9163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