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9598"/>
        <c:axId val="48692931"/>
      </c:barChart>
      <c:catAx>
        <c:axId val="325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931"/>
        <c:auto val="1"/>
        <c:lblAlgn val="ctr"/>
        <c:lblOffset val="100"/>
        <c:noMultiLvlLbl val="0"/>
      </c:catAx>
      <c:valAx>
        <c:axId val="486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17928"/>
        <c:axId val="47844804"/>
      </c:barChart>
      <c:catAx>
        <c:axId val="4841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804"/>
        <c:auto val="1"/>
        <c:lblAlgn val="ctr"/>
        <c:lblOffset val="100"/>
        <c:noMultiLvlLbl val="0"/>
      </c:catAx>
      <c:valAx>
        <c:axId val="478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9439"/>
        <c:axId val="41559919"/>
      </c:barChart>
      <c:catAx>
        <c:axId val="835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919"/>
        <c:auto val="1"/>
        <c:lblAlgn val="ctr"/>
        <c:lblOffset val="100"/>
        <c:noMultiLvlLbl val="0"/>
      </c:catAx>
      <c:valAx>
        <c:axId val="415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53089"/>
        <c:axId val="40815074"/>
      </c:barChart>
      <c:catAx>
        <c:axId val="511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074"/>
        <c:auto val="1"/>
        <c:lblAlgn val="ctr"/>
        <c:lblOffset val="100"/>
        <c:noMultiLvlLbl val="0"/>
      </c:catAx>
      <c:valAx>
        <c:axId val="408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43750"/>
        <c:axId val="43659397"/>
      </c:barChart>
      <c:catAx>
        <c:axId val="8764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397"/>
        <c:auto val="1"/>
        <c:lblAlgn val="ctr"/>
        <c:lblOffset val="100"/>
        <c:noMultiLvlLbl val="0"/>
      </c:catAx>
      <c:valAx>
        <c:axId val="436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86876"/>
        <c:axId val="95908859"/>
      </c:barChart>
      <c:catAx>
        <c:axId val="358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859"/>
        <c:auto val="1"/>
        <c:lblAlgn val="ctr"/>
        <c:lblOffset val="100"/>
        <c:noMultiLvlLbl val="0"/>
      </c:catAx>
      <c:valAx>
        <c:axId val="959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357"/>
        <c:axId val="25901861"/>
      </c:barChart>
      <c:catAx>
        <c:axId val="67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861"/>
        <c:auto val="1"/>
        <c:lblAlgn val="ctr"/>
        <c:lblOffset val="100"/>
        <c:noMultiLvlLbl val="0"/>
      </c:catAx>
      <c:valAx>
        <c:axId val="259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8029"/>
        <c:axId val="84952320"/>
      </c:barChart>
      <c:catAx>
        <c:axId val="42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320"/>
        <c:auto val="1"/>
        <c:lblAlgn val="ctr"/>
        <c:lblOffset val="100"/>
        <c:noMultiLvlLbl val="0"/>
      </c:catAx>
      <c:valAx>
        <c:axId val="849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9662"/>
        <c:axId val="69966702"/>
      </c:barChart>
      <c:catAx>
        <c:axId val="697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02"/>
        <c:auto val="1"/>
        <c:lblAlgn val="ctr"/>
        <c:lblOffset val="100"/>
        <c:noMultiLvlLbl val="0"/>
      </c:catAx>
      <c:valAx>
        <c:axId val="699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21769"/>
        <c:axId val="3075839"/>
      </c:barChart>
      <c:catAx>
        <c:axId val="961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39"/>
        <c:auto val="1"/>
        <c:lblAlgn val="ctr"/>
        <c:lblOffset val="100"/>
        <c:noMultiLvlLbl val="0"/>
      </c:catAx>
      <c:valAx>
        <c:axId val="30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0499"/>
        <c:axId val="17401973"/>
      </c:barChart>
      <c:catAx>
        <c:axId val="282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973"/>
        <c:auto val="1"/>
        <c:lblAlgn val="ctr"/>
        <c:lblOffset val="100"/>
        <c:noMultiLvlLbl val="0"/>
      </c:catAx>
      <c:valAx>
        <c:axId val="174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409"/>
        <c:axId val="44204600"/>
      </c:barChart>
      <c:catAx>
        <c:axId val="88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00"/>
        <c:auto val="1"/>
        <c:lblAlgn val="ctr"/>
        <c:lblOffset val="100"/>
        <c:noMultiLvlLbl val="0"/>
      </c:catAx>
      <c:valAx>
        <c:axId val="442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6332"/>
        <c:axId val="49459571"/>
      </c:barChart>
      <c:catAx>
        <c:axId val="181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571"/>
        <c:auto val="1"/>
        <c:lblAlgn val="ctr"/>
        <c:lblOffset val="100"/>
        <c:noMultiLvlLbl val="0"/>
      </c:catAx>
      <c:valAx>
        <c:axId val="494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18492"/>
        <c:axId val="68322846"/>
      </c:barChart>
      <c:catAx>
        <c:axId val="913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846"/>
        <c:auto val="1"/>
        <c:lblAlgn val="ctr"/>
        <c:lblOffset val="100"/>
        <c:noMultiLvlLbl val="0"/>
      </c:catAx>
      <c:valAx>
        <c:axId val="683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77125"/>
        <c:axId val="31232715"/>
      </c:barChart>
      <c:catAx>
        <c:axId val="8597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715"/>
        <c:auto val="1"/>
        <c:lblAlgn val="ctr"/>
        <c:lblOffset val="100"/>
        <c:noMultiLvlLbl val="0"/>
      </c:catAx>
      <c:valAx>
        <c:axId val="312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0366"/>
        <c:axId val="90328275"/>
      </c:barChart>
      <c:catAx>
        <c:axId val="8299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75"/>
        <c:auto val="1"/>
        <c:lblAlgn val="ctr"/>
        <c:lblOffset val="100"/>
        <c:noMultiLvlLbl val="0"/>
      </c:catAx>
      <c:valAx>
        <c:axId val="903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02896"/>
        <c:axId val="93481741"/>
      </c:barChart>
      <c:catAx>
        <c:axId val="884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741"/>
        <c:auto val="1"/>
        <c:lblAlgn val="ctr"/>
        <c:lblOffset val="100"/>
        <c:noMultiLvlLbl val="0"/>
      </c:catAx>
      <c:valAx>
        <c:axId val="934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7486"/>
        <c:axId val="13006151"/>
      </c:barChart>
      <c:catAx>
        <c:axId val="729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151"/>
        <c:auto val="1"/>
        <c:lblAlgn val="ctr"/>
        <c:lblOffset val="100"/>
        <c:noMultiLvlLbl val="0"/>
      </c:catAx>
      <c:valAx>
        <c:axId val="130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