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55564"/>
        <c:axId val="92810837"/>
      </c:scatterChart>
      <c:valAx>
        <c:axId val="2915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837"/>
        <c:crossesAt val="0"/>
        <c:crossBetween val="midCat"/>
      </c:valAx>
      <c:valAx>
        <c:axId val="9281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45487"/>
        <c:axId val="85320871"/>
      </c:scatterChart>
      <c:valAx>
        <c:axId val="7424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871"/>
        <c:crossesAt val="0"/>
        <c:crossBetween val="midCat"/>
      </c:valAx>
      <c:valAx>
        <c:axId val="8532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84458"/>
        <c:axId val="84896988"/>
      </c:scatterChart>
      <c:valAx>
        <c:axId val="5278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988"/>
        <c:crossesAt val="0"/>
        <c:crossBetween val="midCat"/>
      </c:valAx>
      <c:valAx>
        <c:axId val="8489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18692"/>
        <c:axId val="85323481"/>
      </c:scatterChart>
      <c:valAx>
        <c:axId val="3871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481"/>
        <c:crossesAt val="0"/>
        <c:crossBetween val="midCat"/>
      </c:valAx>
      <c:valAx>
        <c:axId val="8532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