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16108"/>
        <c:axId val="55451880"/>
      </c:barChart>
      <c:catAx>
        <c:axId val="3381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880"/>
        <c:auto val="1"/>
        <c:lblAlgn val="ctr"/>
        <c:lblOffset val="100"/>
        <c:noMultiLvlLbl val="0"/>
      </c:catAx>
      <c:valAx>
        <c:axId val="5545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01699"/>
        <c:axId val="54007391"/>
      </c:barChart>
      <c:catAx>
        <c:axId val="5330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391"/>
        <c:auto val="1"/>
        <c:lblAlgn val="ctr"/>
        <c:lblOffset val="100"/>
        <c:noMultiLvlLbl val="0"/>
      </c:catAx>
      <c:valAx>
        <c:axId val="540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74347"/>
        <c:axId val="92085607"/>
      </c:barChart>
      <c:catAx>
        <c:axId val="2507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607"/>
        <c:auto val="1"/>
        <c:lblAlgn val="ctr"/>
        <c:lblOffset val="100"/>
        <c:noMultiLvlLbl val="0"/>
      </c:catAx>
      <c:valAx>
        <c:axId val="920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39968"/>
        <c:axId val="88557715"/>
      </c:barChart>
      <c:catAx>
        <c:axId val="1243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715"/>
        <c:auto val="1"/>
        <c:lblAlgn val="ctr"/>
        <c:lblOffset val="100"/>
        <c:noMultiLvlLbl val="0"/>
      </c:catAx>
      <c:valAx>
        <c:axId val="885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39972"/>
        <c:axId val="47253836"/>
      </c:barChart>
      <c:catAx>
        <c:axId val="8913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836"/>
        <c:auto val="1"/>
        <c:lblAlgn val="ctr"/>
        <c:lblOffset val="100"/>
        <c:noMultiLvlLbl val="0"/>
      </c:catAx>
      <c:valAx>
        <c:axId val="472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73980"/>
        <c:axId val="95210954"/>
      </c:barChart>
      <c:catAx>
        <c:axId val="343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954"/>
        <c:auto val="1"/>
        <c:lblAlgn val="ctr"/>
        <c:lblOffset val="100"/>
        <c:noMultiLvlLbl val="0"/>
      </c:catAx>
      <c:valAx>
        <c:axId val="9521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0432"/>
        <c:axId val="6325697"/>
      </c:barChart>
      <c:catAx>
        <c:axId val="6820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97"/>
        <c:auto val="1"/>
        <c:lblAlgn val="ctr"/>
        <c:lblOffset val="100"/>
        <c:noMultiLvlLbl val="0"/>
      </c:catAx>
      <c:valAx>
        <c:axId val="632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80219"/>
        <c:axId val="87349687"/>
      </c:barChart>
      <c:catAx>
        <c:axId val="624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687"/>
        <c:auto val="1"/>
        <c:lblAlgn val="ctr"/>
        <c:lblOffset val="100"/>
        <c:noMultiLvlLbl val="0"/>
      </c:catAx>
      <c:valAx>
        <c:axId val="873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17389"/>
        <c:axId val="36418801"/>
      </c:barChart>
      <c:catAx>
        <c:axId val="429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801"/>
        <c:auto val="1"/>
        <c:lblAlgn val="ctr"/>
        <c:lblOffset val="100"/>
        <c:noMultiLvlLbl val="0"/>
      </c:catAx>
      <c:valAx>
        <c:axId val="364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8634"/>
        <c:axId val="27539402"/>
      </c:barChart>
      <c:catAx>
        <c:axId val="93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402"/>
        <c:auto val="1"/>
        <c:lblAlgn val="ctr"/>
        <c:lblOffset val="100"/>
        <c:noMultiLvlLbl val="0"/>
      </c:catAx>
      <c:valAx>
        <c:axId val="275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23399"/>
        <c:axId val="61935114"/>
      </c:barChart>
      <c:catAx>
        <c:axId val="1852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114"/>
        <c:auto val="1"/>
        <c:lblAlgn val="ctr"/>
        <c:lblOffset val="100"/>
        <c:noMultiLvlLbl val="0"/>
      </c:catAx>
      <c:valAx>
        <c:axId val="619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21826"/>
        <c:axId val="82804892"/>
      </c:barChart>
      <c:catAx>
        <c:axId val="3082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892"/>
        <c:auto val="1"/>
        <c:lblAlgn val="ctr"/>
        <c:lblOffset val="100"/>
        <c:noMultiLvlLbl val="0"/>
      </c:catAx>
      <c:valAx>
        <c:axId val="828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30159"/>
        <c:axId val="33922629"/>
      </c:barChart>
      <c:catAx>
        <c:axId val="8223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629"/>
        <c:auto val="1"/>
        <c:lblAlgn val="ctr"/>
        <c:lblOffset val="100"/>
        <c:noMultiLvlLbl val="0"/>
      </c:catAx>
      <c:valAx>
        <c:axId val="339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50855"/>
        <c:axId val="45732552"/>
      </c:barChart>
      <c:catAx>
        <c:axId val="3685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552"/>
        <c:auto val="1"/>
        <c:lblAlgn val="ctr"/>
        <c:lblOffset val="100"/>
        <c:noMultiLvlLbl val="0"/>
      </c:catAx>
      <c:valAx>
        <c:axId val="457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05814"/>
        <c:axId val="27128500"/>
      </c:barChart>
      <c:catAx>
        <c:axId val="5460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500"/>
        <c:auto val="1"/>
        <c:lblAlgn val="ctr"/>
        <c:lblOffset val="100"/>
        <c:noMultiLvlLbl val="0"/>
      </c:catAx>
      <c:valAx>
        <c:axId val="2712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65175"/>
        <c:axId val="37040"/>
      </c:barChart>
      <c:catAx>
        <c:axId val="579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"/>
        <c:auto val="1"/>
        <c:lblAlgn val="ctr"/>
        <c:lblOffset val="100"/>
        <c:noMultiLvlLbl val="0"/>
      </c:catAx>
      <c:valAx>
        <c:axId val="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49985"/>
        <c:axId val="42032594"/>
      </c:barChart>
      <c:catAx>
        <c:axId val="6954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594"/>
        <c:auto val="1"/>
        <c:lblAlgn val="ctr"/>
        <c:lblOffset val="100"/>
        <c:noMultiLvlLbl val="0"/>
      </c:catAx>
      <c:valAx>
        <c:axId val="4203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52832"/>
        <c:axId val="91034461"/>
      </c:barChart>
      <c:catAx>
        <c:axId val="4665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461"/>
        <c:auto val="1"/>
        <c:lblAlgn val="ctr"/>
        <c:lblOffset val="100"/>
        <c:noMultiLvlLbl val="0"/>
      </c:catAx>
      <c:valAx>
        <c:axId val="910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