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674"/>
        <c:axId val="5311237"/>
      </c:barChart>
      <c:catAx>
        <c:axId val="316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37"/>
        <c:auto val="1"/>
        <c:lblAlgn val="ctr"/>
        <c:lblOffset val="100"/>
        <c:noMultiLvlLbl val="0"/>
      </c:catAx>
      <c:valAx>
        <c:axId val="53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80900"/>
        <c:axId val="8638014"/>
      </c:barChart>
      <c:catAx>
        <c:axId val="1018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14"/>
        <c:auto val="1"/>
        <c:lblAlgn val="ctr"/>
        <c:lblOffset val="100"/>
        <c:noMultiLvlLbl val="0"/>
      </c:catAx>
      <c:valAx>
        <c:axId val="86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69364"/>
        <c:axId val="11587657"/>
      </c:barChart>
      <c:catAx>
        <c:axId val="7336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57"/>
        <c:auto val="1"/>
        <c:lblAlgn val="ctr"/>
        <c:lblOffset val="100"/>
        <c:noMultiLvlLbl val="0"/>
      </c:catAx>
      <c:valAx>
        <c:axId val="115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38025"/>
        <c:axId val="69390304"/>
      </c:barChart>
      <c:catAx>
        <c:axId val="854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304"/>
        <c:auto val="1"/>
        <c:lblAlgn val="ctr"/>
        <c:lblOffset val="100"/>
        <c:noMultiLvlLbl val="0"/>
      </c:catAx>
      <c:valAx>
        <c:axId val="693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31264"/>
        <c:axId val="14375994"/>
      </c:barChart>
      <c:catAx>
        <c:axId val="147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994"/>
        <c:auto val="1"/>
        <c:lblAlgn val="ctr"/>
        <c:lblOffset val="100"/>
        <c:noMultiLvlLbl val="0"/>
      </c:catAx>
      <c:valAx>
        <c:axId val="143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60420"/>
        <c:axId val="20113818"/>
      </c:barChart>
      <c:catAx>
        <c:axId val="6516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818"/>
        <c:auto val="1"/>
        <c:lblAlgn val="ctr"/>
        <c:lblOffset val="100"/>
        <c:noMultiLvlLbl val="0"/>
      </c:catAx>
      <c:valAx>
        <c:axId val="201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7870"/>
        <c:axId val="97005333"/>
      </c:barChart>
      <c:catAx>
        <c:axId val="500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33"/>
        <c:auto val="1"/>
        <c:lblAlgn val="ctr"/>
        <c:lblOffset val="100"/>
        <c:noMultiLvlLbl val="0"/>
      </c:catAx>
      <c:valAx>
        <c:axId val="970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9144"/>
        <c:axId val="1214566"/>
      </c:barChart>
      <c:catAx>
        <c:axId val="884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66"/>
        <c:auto val="1"/>
        <c:lblAlgn val="ctr"/>
        <c:lblOffset val="100"/>
        <c:noMultiLvlLbl val="0"/>
      </c:catAx>
      <c:valAx>
        <c:axId val="12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07443"/>
        <c:axId val="47211851"/>
      </c:barChart>
      <c:catAx>
        <c:axId val="181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851"/>
        <c:auto val="1"/>
        <c:lblAlgn val="ctr"/>
        <c:lblOffset val="100"/>
        <c:noMultiLvlLbl val="0"/>
      </c:catAx>
      <c:valAx>
        <c:axId val="472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91161"/>
        <c:axId val="20627574"/>
      </c:barChart>
      <c:catAx>
        <c:axId val="609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574"/>
        <c:auto val="1"/>
        <c:lblAlgn val="ctr"/>
        <c:lblOffset val="100"/>
        <c:noMultiLvlLbl val="0"/>
      </c:catAx>
      <c:valAx>
        <c:axId val="206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93107"/>
        <c:axId val="83085706"/>
      </c:barChart>
      <c:catAx>
        <c:axId val="345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706"/>
        <c:auto val="1"/>
        <c:lblAlgn val="ctr"/>
        <c:lblOffset val="100"/>
        <c:noMultiLvlLbl val="0"/>
      </c:catAx>
      <c:valAx>
        <c:axId val="830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8794"/>
        <c:axId val="9050234"/>
      </c:barChart>
      <c:catAx>
        <c:axId val="474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34"/>
        <c:auto val="1"/>
        <c:lblAlgn val="ctr"/>
        <c:lblOffset val="100"/>
        <c:noMultiLvlLbl val="0"/>
      </c:catAx>
      <c:valAx>
        <c:axId val="90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60419"/>
        <c:axId val="78855501"/>
      </c:barChart>
      <c:catAx>
        <c:axId val="372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501"/>
        <c:auto val="1"/>
        <c:lblAlgn val="ctr"/>
        <c:lblOffset val="100"/>
        <c:noMultiLvlLbl val="0"/>
      </c:catAx>
      <c:valAx>
        <c:axId val="788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73815"/>
        <c:axId val="13578070"/>
      </c:barChart>
      <c:catAx>
        <c:axId val="5967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070"/>
        <c:auto val="1"/>
        <c:lblAlgn val="ctr"/>
        <c:lblOffset val="100"/>
        <c:noMultiLvlLbl val="0"/>
      </c:catAx>
      <c:valAx>
        <c:axId val="135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32991"/>
        <c:axId val="91221008"/>
      </c:barChart>
      <c:catAx>
        <c:axId val="455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08"/>
        <c:auto val="1"/>
        <c:lblAlgn val="ctr"/>
        <c:lblOffset val="100"/>
        <c:noMultiLvlLbl val="0"/>
      </c:catAx>
      <c:valAx>
        <c:axId val="912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1226"/>
        <c:axId val="14971061"/>
      </c:barChart>
      <c:catAx>
        <c:axId val="968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061"/>
        <c:auto val="1"/>
        <c:lblAlgn val="ctr"/>
        <c:lblOffset val="100"/>
        <c:noMultiLvlLbl val="0"/>
      </c:catAx>
      <c:valAx>
        <c:axId val="149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16469"/>
        <c:axId val="93731585"/>
      </c:barChart>
      <c:catAx>
        <c:axId val="402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585"/>
        <c:auto val="1"/>
        <c:lblAlgn val="ctr"/>
        <c:lblOffset val="100"/>
        <c:noMultiLvlLbl val="0"/>
      </c:catAx>
      <c:valAx>
        <c:axId val="937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17772"/>
        <c:axId val="27769454"/>
      </c:barChart>
      <c:catAx>
        <c:axId val="151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54"/>
        <c:auto val="1"/>
        <c:lblAlgn val="ctr"/>
        <c:lblOffset val="100"/>
        <c:noMultiLvlLbl val="0"/>
      </c:catAx>
      <c:valAx>
        <c:axId val="277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