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3966"/>
        <c:axId val="23326915"/>
      </c:scatterChart>
      <c:valAx>
        <c:axId val="3347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915"/>
        <c:crossesAt val="0"/>
        <c:crossBetween val="midCat"/>
      </c:valAx>
      <c:valAx>
        <c:axId val="2332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3487"/>
        <c:axId val="26102673"/>
      </c:scatterChart>
      <c:valAx>
        <c:axId val="5490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73"/>
        <c:crossesAt val="0"/>
        <c:crossBetween val="midCat"/>
      </c:valAx>
      <c:valAx>
        <c:axId val="2610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1843"/>
        <c:axId val="97206621"/>
      </c:scatterChart>
      <c:valAx>
        <c:axId val="6920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621"/>
        <c:crossesAt val="0"/>
        <c:crossBetween val="midCat"/>
      </c:valAx>
      <c:valAx>
        <c:axId val="9720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8664"/>
        <c:axId val="25923551"/>
      </c:scatterChart>
      <c:valAx>
        <c:axId val="842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551"/>
        <c:crossesAt val="0"/>
        <c:crossBetween val="midCat"/>
      </c:valAx>
      <c:valAx>
        <c:axId val="2592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