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47569"/>
        <c:axId val="93152531"/>
      </c:scatterChart>
      <c:valAx>
        <c:axId val="7964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531"/>
        <c:crossesAt val="0"/>
        <c:crossBetween val="midCat"/>
      </c:valAx>
      <c:valAx>
        <c:axId val="9315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34960"/>
        <c:axId val="27468251"/>
      </c:scatterChart>
      <c:valAx>
        <c:axId val="82134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51"/>
        <c:crossesAt val="0"/>
        <c:crossBetween val="midCat"/>
      </c:valAx>
      <c:valAx>
        <c:axId val="27468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70725"/>
        <c:axId val="14196769"/>
      </c:scatterChart>
      <c:valAx>
        <c:axId val="65970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769"/>
        <c:crossesAt val="0"/>
        <c:crossBetween val="midCat"/>
      </c:valAx>
      <c:valAx>
        <c:axId val="14196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61902"/>
        <c:axId val="45040146"/>
      </c:scatterChart>
      <c:valAx>
        <c:axId val="64961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146"/>
        <c:crossesAt val="0"/>
        <c:crossBetween val="midCat"/>
      </c:valAx>
      <c:valAx>
        <c:axId val="4504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