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6179"/>
        <c:axId val="49404161"/>
      </c:barChart>
      <c:catAx>
        <c:axId val="893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161"/>
        <c:auto val="1"/>
        <c:lblAlgn val="ctr"/>
        <c:lblOffset val="100"/>
        <c:noMultiLvlLbl val="0"/>
      </c:catAx>
      <c:valAx>
        <c:axId val="4940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11008"/>
        <c:axId val="67711954"/>
      </c:barChart>
      <c:catAx>
        <c:axId val="4621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954"/>
        <c:auto val="1"/>
        <c:lblAlgn val="ctr"/>
        <c:lblOffset val="100"/>
        <c:noMultiLvlLbl val="0"/>
      </c:catAx>
      <c:valAx>
        <c:axId val="6771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38647"/>
        <c:axId val="82364035"/>
      </c:barChart>
      <c:catAx>
        <c:axId val="6693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035"/>
        <c:auto val="1"/>
        <c:lblAlgn val="ctr"/>
        <c:lblOffset val="100"/>
        <c:noMultiLvlLbl val="0"/>
      </c:catAx>
      <c:valAx>
        <c:axId val="823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95701"/>
        <c:axId val="98582709"/>
      </c:barChart>
      <c:catAx>
        <c:axId val="782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709"/>
        <c:auto val="1"/>
        <c:lblAlgn val="ctr"/>
        <c:lblOffset val="100"/>
        <c:noMultiLvlLbl val="0"/>
      </c:catAx>
      <c:valAx>
        <c:axId val="9858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99283"/>
        <c:axId val="24880015"/>
      </c:barChart>
      <c:catAx>
        <c:axId val="2489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0015"/>
        <c:auto val="1"/>
        <c:lblAlgn val="ctr"/>
        <c:lblOffset val="100"/>
        <c:noMultiLvlLbl val="0"/>
      </c:catAx>
      <c:valAx>
        <c:axId val="2488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85831"/>
        <c:axId val="30685853"/>
      </c:barChart>
      <c:catAx>
        <c:axId val="228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853"/>
        <c:auto val="1"/>
        <c:lblAlgn val="ctr"/>
        <c:lblOffset val="100"/>
        <c:noMultiLvlLbl val="0"/>
      </c:catAx>
      <c:valAx>
        <c:axId val="306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90013"/>
        <c:axId val="81022636"/>
      </c:barChart>
      <c:catAx>
        <c:axId val="4299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636"/>
        <c:auto val="1"/>
        <c:lblAlgn val="ctr"/>
        <c:lblOffset val="100"/>
        <c:noMultiLvlLbl val="0"/>
      </c:catAx>
      <c:valAx>
        <c:axId val="8102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56982"/>
        <c:axId val="12393158"/>
      </c:barChart>
      <c:catAx>
        <c:axId val="9205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158"/>
        <c:auto val="1"/>
        <c:lblAlgn val="ctr"/>
        <c:lblOffset val="100"/>
        <c:noMultiLvlLbl val="0"/>
      </c:catAx>
      <c:valAx>
        <c:axId val="1239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860615"/>
        <c:axId val="32246283"/>
      </c:barChart>
      <c:catAx>
        <c:axId val="9286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283"/>
        <c:auto val="1"/>
        <c:lblAlgn val="ctr"/>
        <c:lblOffset val="100"/>
        <c:noMultiLvlLbl val="0"/>
      </c:catAx>
      <c:valAx>
        <c:axId val="322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22819"/>
        <c:axId val="16132684"/>
      </c:barChart>
      <c:catAx>
        <c:axId val="4932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684"/>
        <c:auto val="1"/>
        <c:lblAlgn val="ctr"/>
        <c:lblOffset val="100"/>
        <c:noMultiLvlLbl val="0"/>
      </c:catAx>
      <c:valAx>
        <c:axId val="161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12781"/>
        <c:axId val="63428376"/>
      </c:barChart>
      <c:catAx>
        <c:axId val="8431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376"/>
        <c:auto val="1"/>
        <c:lblAlgn val="ctr"/>
        <c:lblOffset val="100"/>
        <c:noMultiLvlLbl val="0"/>
      </c:catAx>
      <c:valAx>
        <c:axId val="6342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38037"/>
        <c:axId val="28407635"/>
      </c:barChart>
      <c:catAx>
        <c:axId val="8643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635"/>
        <c:auto val="1"/>
        <c:lblAlgn val="ctr"/>
        <c:lblOffset val="100"/>
        <c:noMultiLvlLbl val="0"/>
      </c:catAx>
      <c:valAx>
        <c:axId val="2840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97971"/>
        <c:axId val="44162700"/>
      </c:barChart>
      <c:catAx>
        <c:axId val="2929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2700"/>
        <c:auto val="1"/>
        <c:lblAlgn val="ctr"/>
        <c:lblOffset val="100"/>
        <c:noMultiLvlLbl val="0"/>
      </c:catAx>
      <c:valAx>
        <c:axId val="4416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0610"/>
        <c:axId val="74348389"/>
      </c:barChart>
      <c:catAx>
        <c:axId val="928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389"/>
        <c:auto val="1"/>
        <c:lblAlgn val="ctr"/>
        <c:lblOffset val="100"/>
        <c:noMultiLvlLbl val="0"/>
      </c:catAx>
      <c:valAx>
        <c:axId val="7434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66426"/>
        <c:axId val="42375950"/>
      </c:barChart>
      <c:catAx>
        <c:axId val="9476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950"/>
        <c:auto val="1"/>
        <c:lblAlgn val="ctr"/>
        <c:lblOffset val="100"/>
        <c:noMultiLvlLbl val="0"/>
      </c:catAx>
      <c:valAx>
        <c:axId val="4237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40133"/>
        <c:axId val="72529925"/>
      </c:barChart>
      <c:catAx>
        <c:axId val="8494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925"/>
        <c:auto val="1"/>
        <c:lblAlgn val="ctr"/>
        <c:lblOffset val="100"/>
        <c:noMultiLvlLbl val="0"/>
      </c:catAx>
      <c:valAx>
        <c:axId val="7252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0880"/>
        <c:axId val="64174597"/>
      </c:barChart>
      <c:catAx>
        <c:axId val="403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597"/>
        <c:auto val="1"/>
        <c:lblAlgn val="ctr"/>
        <c:lblOffset val="100"/>
        <c:noMultiLvlLbl val="0"/>
      </c:catAx>
      <c:valAx>
        <c:axId val="6417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88507"/>
        <c:axId val="33759455"/>
      </c:barChart>
      <c:catAx>
        <c:axId val="1648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455"/>
        <c:auto val="1"/>
        <c:lblAlgn val="ctr"/>
        <c:lblOffset val="100"/>
        <c:noMultiLvlLbl val="0"/>
      </c:catAx>
      <c:valAx>
        <c:axId val="3375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