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2059"/>
        <c:axId val="88296207"/>
      </c:barChart>
      <c:catAx>
        <c:axId val="181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207"/>
        <c:auto val="1"/>
        <c:lblAlgn val="ctr"/>
        <c:lblOffset val="100"/>
        <c:noMultiLvlLbl val="0"/>
      </c:catAx>
      <c:valAx>
        <c:axId val="882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26295"/>
        <c:axId val="49188248"/>
      </c:barChart>
      <c:catAx>
        <c:axId val="1082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248"/>
        <c:auto val="1"/>
        <c:lblAlgn val="ctr"/>
        <c:lblOffset val="100"/>
        <c:noMultiLvlLbl val="0"/>
      </c:catAx>
      <c:valAx>
        <c:axId val="491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09349"/>
        <c:axId val="475127"/>
      </c:barChart>
      <c:catAx>
        <c:axId val="7790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7"/>
        <c:auto val="1"/>
        <c:lblAlgn val="ctr"/>
        <c:lblOffset val="100"/>
        <c:noMultiLvlLbl val="0"/>
      </c:catAx>
      <c:valAx>
        <c:axId val="4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81416"/>
        <c:axId val="99940493"/>
      </c:barChart>
      <c:catAx>
        <c:axId val="4228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493"/>
        <c:auto val="1"/>
        <c:lblAlgn val="ctr"/>
        <c:lblOffset val="100"/>
        <c:noMultiLvlLbl val="0"/>
      </c:catAx>
      <c:valAx>
        <c:axId val="999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5026"/>
        <c:axId val="61195845"/>
      </c:barChart>
      <c:catAx>
        <c:axId val="142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845"/>
        <c:auto val="1"/>
        <c:lblAlgn val="ctr"/>
        <c:lblOffset val="100"/>
        <c:noMultiLvlLbl val="0"/>
      </c:catAx>
      <c:valAx>
        <c:axId val="6119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01159"/>
        <c:axId val="30796307"/>
      </c:barChart>
      <c:catAx>
        <c:axId val="7200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307"/>
        <c:auto val="1"/>
        <c:lblAlgn val="ctr"/>
        <c:lblOffset val="100"/>
        <c:noMultiLvlLbl val="0"/>
      </c:catAx>
      <c:valAx>
        <c:axId val="3079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3893"/>
        <c:axId val="34314563"/>
      </c:barChart>
      <c:catAx>
        <c:axId val="9949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563"/>
        <c:auto val="1"/>
        <c:lblAlgn val="ctr"/>
        <c:lblOffset val="100"/>
        <c:noMultiLvlLbl val="0"/>
      </c:catAx>
      <c:valAx>
        <c:axId val="343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28471"/>
        <c:axId val="29714162"/>
      </c:barChart>
      <c:catAx>
        <c:axId val="7712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162"/>
        <c:auto val="1"/>
        <c:lblAlgn val="ctr"/>
        <c:lblOffset val="100"/>
        <c:noMultiLvlLbl val="0"/>
      </c:catAx>
      <c:valAx>
        <c:axId val="297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65622"/>
        <c:axId val="98992513"/>
      </c:barChart>
      <c:catAx>
        <c:axId val="3836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513"/>
        <c:auto val="1"/>
        <c:lblAlgn val="ctr"/>
        <c:lblOffset val="100"/>
        <c:noMultiLvlLbl val="0"/>
      </c:catAx>
      <c:valAx>
        <c:axId val="989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96996"/>
        <c:axId val="23358798"/>
      </c:barChart>
      <c:catAx>
        <c:axId val="1829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798"/>
        <c:auto val="1"/>
        <c:lblAlgn val="ctr"/>
        <c:lblOffset val="100"/>
        <c:noMultiLvlLbl val="0"/>
      </c:catAx>
      <c:valAx>
        <c:axId val="2335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45073"/>
        <c:axId val="29907259"/>
      </c:barChart>
      <c:catAx>
        <c:axId val="3154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259"/>
        <c:auto val="1"/>
        <c:lblAlgn val="ctr"/>
        <c:lblOffset val="100"/>
        <c:noMultiLvlLbl val="0"/>
      </c:catAx>
      <c:valAx>
        <c:axId val="2990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73254"/>
        <c:axId val="90467456"/>
      </c:barChart>
      <c:catAx>
        <c:axId val="3637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456"/>
        <c:auto val="1"/>
        <c:lblAlgn val="ctr"/>
        <c:lblOffset val="100"/>
        <c:noMultiLvlLbl val="0"/>
      </c:catAx>
      <c:valAx>
        <c:axId val="9046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66076"/>
        <c:axId val="85054992"/>
      </c:barChart>
      <c:catAx>
        <c:axId val="7246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992"/>
        <c:auto val="1"/>
        <c:lblAlgn val="ctr"/>
        <c:lblOffset val="100"/>
        <c:noMultiLvlLbl val="0"/>
      </c:catAx>
      <c:valAx>
        <c:axId val="8505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73981"/>
        <c:axId val="11882155"/>
      </c:barChart>
      <c:catAx>
        <c:axId val="1067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155"/>
        <c:auto val="1"/>
        <c:lblAlgn val="ctr"/>
        <c:lblOffset val="100"/>
        <c:noMultiLvlLbl val="0"/>
      </c:catAx>
      <c:valAx>
        <c:axId val="1188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97338"/>
        <c:axId val="37957981"/>
      </c:barChart>
      <c:catAx>
        <c:axId val="5809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981"/>
        <c:auto val="1"/>
        <c:lblAlgn val="ctr"/>
        <c:lblOffset val="100"/>
        <c:noMultiLvlLbl val="0"/>
      </c:catAx>
      <c:valAx>
        <c:axId val="379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71698"/>
        <c:axId val="24450805"/>
      </c:barChart>
      <c:catAx>
        <c:axId val="4087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805"/>
        <c:auto val="1"/>
        <c:lblAlgn val="ctr"/>
        <c:lblOffset val="100"/>
        <c:noMultiLvlLbl val="0"/>
      </c:catAx>
      <c:valAx>
        <c:axId val="2445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17704"/>
        <c:axId val="65542353"/>
      </c:barChart>
      <c:catAx>
        <c:axId val="7631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353"/>
        <c:auto val="1"/>
        <c:lblAlgn val="ctr"/>
        <c:lblOffset val="100"/>
        <c:noMultiLvlLbl val="0"/>
      </c:catAx>
      <c:valAx>
        <c:axId val="655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8855"/>
        <c:axId val="33463978"/>
      </c:barChart>
      <c:catAx>
        <c:axId val="841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978"/>
        <c:auto val="1"/>
        <c:lblAlgn val="ctr"/>
        <c:lblOffset val="100"/>
        <c:noMultiLvlLbl val="0"/>
      </c:catAx>
      <c:valAx>
        <c:axId val="334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