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5377"/>
        <c:axId val="65864957"/>
      </c:scatterChart>
      <c:valAx>
        <c:axId val="4661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957"/>
        <c:crossesAt val="0"/>
        <c:crossBetween val="midCat"/>
      </c:valAx>
      <c:valAx>
        <c:axId val="6586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36727"/>
        <c:axId val="23322683"/>
      </c:scatterChart>
      <c:valAx>
        <c:axId val="2153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683"/>
        <c:crossesAt val="0"/>
        <c:crossBetween val="midCat"/>
      </c:valAx>
      <c:valAx>
        <c:axId val="2332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7413"/>
        <c:axId val="97436601"/>
      </c:scatterChart>
      <c:valAx>
        <c:axId val="802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01"/>
        <c:crossesAt val="0"/>
        <c:crossBetween val="midCat"/>
      </c:valAx>
      <c:valAx>
        <c:axId val="9743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39488"/>
        <c:axId val="97131547"/>
      </c:scatterChart>
      <c:valAx>
        <c:axId val="5043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547"/>
        <c:crossesAt val="0"/>
        <c:crossBetween val="midCat"/>
      </c:valAx>
      <c:valAx>
        <c:axId val="9713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