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59356"/>
        <c:axId val="4695550"/>
      </c:barChart>
      <c:catAx>
        <c:axId val="942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50"/>
        <c:auto val="1"/>
        <c:lblAlgn val="ctr"/>
        <c:lblOffset val="100"/>
        <c:noMultiLvlLbl val="0"/>
      </c:catAx>
      <c:valAx>
        <c:axId val="46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98611"/>
        <c:axId val="51061023"/>
      </c:barChart>
      <c:catAx>
        <c:axId val="609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23"/>
        <c:auto val="1"/>
        <c:lblAlgn val="ctr"/>
        <c:lblOffset val="100"/>
        <c:noMultiLvlLbl val="0"/>
      </c:catAx>
      <c:valAx>
        <c:axId val="510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0366"/>
        <c:axId val="69073958"/>
      </c:barChart>
      <c:catAx>
        <c:axId val="555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58"/>
        <c:auto val="1"/>
        <c:lblAlgn val="ctr"/>
        <c:lblOffset val="100"/>
        <c:noMultiLvlLbl val="0"/>
      </c:catAx>
      <c:valAx>
        <c:axId val="690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0947"/>
        <c:axId val="52803203"/>
      </c:barChart>
      <c:catAx>
        <c:axId val="714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03"/>
        <c:auto val="1"/>
        <c:lblAlgn val="ctr"/>
        <c:lblOffset val="100"/>
        <c:noMultiLvlLbl val="0"/>
      </c:catAx>
      <c:valAx>
        <c:axId val="528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4097"/>
        <c:axId val="69787089"/>
      </c:barChart>
      <c:catAx>
        <c:axId val="445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89"/>
        <c:auto val="1"/>
        <c:lblAlgn val="ctr"/>
        <c:lblOffset val="100"/>
        <c:noMultiLvlLbl val="0"/>
      </c:catAx>
      <c:valAx>
        <c:axId val="697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1269"/>
        <c:axId val="72837813"/>
      </c:barChart>
      <c:catAx>
        <c:axId val="329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13"/>
        <c:auto val="1"/>
        <c:lblAlgn val="ctr"/>
        <c:lblOffset val="100"/>
        <c:noMultiLvlLbl val="0"/>
      </c:catAx>
      <c:valAx>
        <c:axId val="728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5190"/>
        <c:axId val="98756012"/>
      </c:barChart>
      <c:catAx>
        <c:axId val="898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012"/>
        <c:auto val="1"/>
        <c:lblAlgn val="ctr"/>
        <c:lblOffset val="100"/>
        <c:noMultiLvlLbl val="0"/>
      </c:catAx>
      <c:valAx>
        <c:axId val="987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6451"/>
        <c:axId val="22932578"/>
      </c:barChart>
      <c:catAx>
        <c:axId val="140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578"/>
        <c:auto val="1"/>
        <c:lblAlgn val="ctr"/>
        <c:lblOffset val="100"/>
        <c:noMultiLvlLbl val="0"/>
      </c:catAx>
      <c:valAx>
        <c:axId val="229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28924"/>
        <c:axId val="74343227"/>
      </c:barChart>
      <c:catAx>
        <c:axId val="598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27"/>
        <c:auto val="1"/>
        <c:lblAlgn val="ctr"/>
        <c:lblOffset val="100"/>
        <c:noMultiLvlLbl val="0"/>
      </c:catAx>
      <c:valAx>
        <c:axId val="743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918"/>
        <c:axId val="15321293"/>
      </c:barChart>
      <c:catAx>
        <c:axId val="24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93"/>
        <c:auto val="1"/>
        <c:lblAlgn val="ctr"/>
        <c:lblOffset val="100"/>
        <c:noMultiLvlLbl val="0"/>
      </c:catAx>
      <c:valAx>
        <c:axId val="153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1190"/>
        <c:axId val="29602653"/>
      </c:barChart>
      <c:catAx>
        <c:axId val="949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53"/>
        <c:auto val="1"/>
        <c:lblAlgn val="ctr"/>
        <c:lblOffset val="100"/>
        <c:noMultiLvlLbl val="0"/>
      </c:catAx>
      <c:valAx>
        <c:axId val="296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3096"/>
        <c:axId val="95734779"/>
      </c:barChart>
      <c:catAx>
        <c:axId val="938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79"/>
        <c:auto val="1"/>
        <c:lblAlgn val="ctr"/>
        <c:lblOffset val="100"/>
        <c:noMultiLvlLbl val="0"/>
      </c:catAx>
      <c:valAx>
        <c:axId val="957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93826"/>
        <c:axId val="70592241"/>
      </c:barChart>
      <c:catAx>
        <c:axId val="703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241"/>
        <c:auto val="1"/>
        <c:lblAlgn val="ctr"/>
        <c:lblOffset val="100"/>
        <c:noMultiLvlLbl val="0"/>
      </c:catAx>
      <c:valAx>
        <c:axId val="705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9966"/>
        <c:axId val="59804002"/>
      </c:barChart>
      <c:catAx>
        <c:axId val="566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02"/>
        <c:auto val="1"/>
        <c:lblAlgn val="ctr"/>
        <c:lblOffset val="100"/>
        <c:noMultiLvlLbl val="0"/>
      </c:catAx>
      <c:valAx>
        <c:axId val="598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61075"/>
        <c:axId val="71809067"/>
      </c:barChart>
      <c:catAx>
        <c:axId val="158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67"/>
        <c:auto val="1"/>
        <c:lblAlgn val="ctr"/>
        <c:lblOffset val="100"/>
        <c:noMultiLvlLbl val="0"/>
      </c:catAx>
      <c:valAx>
        <c:axId val="718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5807"/>
        <c:axId val="56067948"/>
      </c:barChart>
      <c:catAx>
        <c:axId val="807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948"/>
        <c:auto val="1"/>
        <c:lblAlgn val="ctr"/>
        <c:lblOffset val="100"/>
        <c:noMultiLvlLbl val="0"/>
      </c:catAx>
      <c:valAx>
        <c:axId val="560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9320"/>
        <c:axId val="7730742"/>
      </c:barChart>
      <c:catAx>
        <c:axId val="942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42"/>
        <c:auto val="1"/>
        <c:lblAlgn val="ctr"/>
        <c:lblOffset val="100"/>
        <c:noMultiLvlLbl val="0"/>
      </c:catAx>
      <c:valAx>
        <c:axId val="77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9343"/>
        <c:axId val="85105022"/>
      </c:barChart>
      <c:catAx>
        <c:axId val="879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22"/>
        <c:auto val="1"/>
        <c:lblAlgn val="ctr"/>
        <c:lblOffset val="100"/>
        <c:noMultiLvlLbl val="0"/>
      </c:catAx>
      <c:valAx>
        <c:axId val="851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