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9791"/>
        <c:axId val="19921938"/>
      </c:scatterChart>
      <c:valAx>
        <c:axId val="6455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38"/>
        <c:crossesAt val="0"/>
        <c:crossBetween val="midCat"/>
      </c:valAx>
      <c:valAx>
        <c:axId val="1992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92476"/>
        <c:axId val="80213320"/>
      </c:scatterChart>
      <c:valAx>
        <c:axId val="8899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320"/>
        <c:crossesAt val="0"/>
        <c:crossBetween val="midCat"/>
      </c:valAx>
      <c:valAx>
        <c:axId val="8021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3536"/>
        <c:axId val="97823565"/>
      </c:scatterChart>
      <c:valAx>
        <c:axId val="5207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565"/>
        <c:crossesAt val="0"/>
        <c:crossBetween val="midCat"/>
      </c:valAx>
      <c:valAx>
        <c:axId val="9782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08327"/>
        <c:axId val="8782339"/>
      </c:scatterChart>
      <c:valAx>
        <c:axId val="8310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9"/>
        <c:crossesAt val="0"/>
        <c:crossBetween val="midCat"/>
      </c:valAx>
      <c:valAx>
        <c:axId val="878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