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18535"/>
        <c:axId val="59631094"/>
      </c:scatterChart>
      <c:valAx>
        <c:axId val="45318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1094"/>
        <c:crossesAt val="0"/>
        <c:crossBetween val="midCat"/>
      </c:valAx>
      <c:valAx>
        <c:axId val="59631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95680"/>
        <c:axId val="82904935"/>
      </c:scatterChart>
      <c:valAx>
        <c:axId val="82295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4935"/>
        <c:crossesAt val="0"/>
        <c:crossBetween val="midCat"/>
      </c:valAx>
      <c:valAx>
        <c:axId val="82904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93525"/>
        <c:axId val="65913884"/>
      </c:scatterChart>
      <c:valAx>
        <c:axId val="30693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3884"/>
        <c:crossesAt val="0"/>
        <c:crossBetween val="midCat"/>
      </c:valAx>
      <c:valAx>
        <c:axId val="65913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3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55462"/>
        <c:axId val="7139227"/>
      </c:scatterChart>
      <c:valAx>
        <c:axId val="34055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227"/>
        <c:crossesAt val="0"/>
        <c:crossBetween val="midCat"/>
      </c:valAx>
      <c:valAx>
        <c:axId val="7139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