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95013"/>
        <c:axId val="90166439"/>
      </c:barChart>
      <c:catAx>
        <c:axId val="5489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439"/>
        <c:auto val="1"/>
        <c:lblAlgn val="ctr"/>
        <c:lblOffset val="100"/>
        <c:noMultiLvlLbl val="0"/>
      </c:catAx>
      <c:valAx>
        <c:axId val="9016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12377"/>
        <c:axId val="63557612"/>
      </c:barChart>
      <c:catAx>
        <c:axId val="6101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7612"/>
        <c:auto val="1"/>
        <c:lblAlgn val="ctr"/>
        <c:lblOffset val="100"/>
        <c:noMultiLvlLbl val="0"/>
      </c:catAx>
      <c:valAx>
        <c:axId val="6355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55229"/>
        <c:axId val="13345166"/>
      </c:barChart>
      <c:catAx>
        <c:axId val="157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166"/>
        <c:auto val="1"/>
        <c:lblAlgn val="ctr"/>
        <c:lblOffset val="100"/>
        <c:noMultiLvlLbl val="0"/>
      </c:catAx>
      <c:valAx>
        <c:axId val="1334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35821"/>
        <c:axId val="83044347"/>
      </c:barChart>
      <c:catAx>
        <c:axId val="9633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347"/>
        <c:auto val="1"/>
        <c:lblAlgn val="ctr"/>
        <c:lblOffset val="100"/>
        <c:noMultiLvlLbl val="0"/>
      </c:catAx>
      <c:valAx>
        <c:axId val="8304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18741"/>
        <c:axId val="70921397"/>
      </c:barChart>
      <c:catAx>
        <c:axId val="695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397"/>
        <c:auto val="1"/>
        <c:lblAlgn val="ctr"/>
        <c:lblOffset val="100"/>
        <c:noMultiLvlLbl val="0"/>
      </c:catAx>
      <c:valAx>
        <c:axId val="709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572841"/>
        <c:axId val="94242462"/>
      </c:barChart>
      <c:catAx>
        <c:axId val="5657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462"/>
        <c:auto val="1"/>
        <c:lblAlgn val="ctr"/>
        <c:lblOffset val="100"/>
        <c:noMultiLvlLbl val="0"/>
      </c:catAx>
      <c:valAx>
        <c:axId val="942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2777"/>
        <c:axId val="35679646"/>
      </c:barChart>
      <c:catAx>
        <c:axId val="830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9646"/>
        <c:auto val="1"/>
        <c:lblAlgn val="ctr"/>
        <c:lblOffset val="100"/>
        <c:noMultiLvlLbl val="0"/>
      </c:catAx>
      <c:valAx>
        <c:axId val="3567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2350"/>
        <c:axId val="96660005"/>
      </c:barChart>
      <c:catAx>
        <c:axId val="458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005"/>
        <c:auto val="1"/>
        <c:lblAlgn val="ctr"/>
        <c:lblOffset val="100"/>
        <c:noMultiLvlLbl val="0"/>
      </c:catAx>
      <c:valAx>
        <c:axId val="9666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98178"/>
        <c:axId val="44309446"/>
      </c:barChart>
      <c:catAx>
        <c:axId val="402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446"/>
        <c:auto val="1"/>
        <c:lblAlgn val="ctr"/>
        <c:lblOffset val="100"/>
        <c:noMultiLvlLbl val="0"/>
      </c:catAx>
      <c:valAx>
        <c:axId val="443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68037"/>
        <c:axId val="29240078"/>
      </c:barChart>
      <c:catAx>
        <c:axId val="783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078"/>
        <c:auto val="1"/>
        <c:lblAlgn val="ctr"/>
        <c:lblOffset val="100"/>
        <c:noMultiLvlLbl val="0"/>
      </c:catAx>
      <c:valAx>
        <c:axId val="2924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3671"/>
        <c:axId val="14771678"/>
      </c:barChart>
      <c:catAx>
        <c:axId val="979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678"/>
        <c:auto val="1"/>
        <c:lblAlgn val="ctr"/>
        <c:lblOffset val="100"/>
        <c:noMultiLvlLbl val="0"/>
      </c:catAx>
      <c:valAx>
        <c:axId val="1477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26345"/>
        <c:axId val="51119869"/>
      </c:barChart>
      <c:catAx>
        <c:axId val="652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869"/>
        <c:auto val="1"/>
        <c:lblAlgn val="ctr"/>
        <c:lblOffset val="100"/>
        <c:noMultiLvlLbl val="0"/>
      </c:catAx>
      <c:valAx>
        <c:axId val="5111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51198"/>
        <c:axId val="75661870"/>
      </c:barChart>
      <c:catAx>
        <c:axId val="655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1870"/>
        <c:auto val="1"/>
        <c:lblAlgn val="ctr"/>
        <c:lblOffset val="100"/>
        <c:noMultiLvlLbl val="0"/>
      </c:catAx>
      <c:valAx>
        <c:axId val="756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94362"/>
        <c:axId val="12013983"/>
      </c:barChart>
      <c:catAx>
        <c:axId val="8369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83"/>
        <c:auto val="1"/>
        <c:lblAlgn val="ctr"/>
        <c:lblOffset val="100"/>
        <c:noMultiLvlLbl val="0"/>
      </c:catAx>
      <c:valAx>
        <c:axId val="1201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81641"/>
        <c:axId val="17242226"/>
      </c:barChart>
      <c:catAx>
        <c:axId val="8228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226"/>
        <c:auto val="1"/>
        <c:lblAlgn val="ctr"/>
        <c:lblOffset val="100"/>
        <c:noMultiLvlLbl val="0"/>
      </c:catAx>
      <c:valAx>
        <c:axId val="172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78713"/>
        <c:axId val="97980238"/>
      </c:barChart>
      <c:catAx>
        <c:axId val="4287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38"/>
        <c:auto val="1"/>
        <c:lblAlgn val="ctr"/>
        <c:lblOffset val="100"/>
        <c:noMultiLvlLbl val="0"/>
      </c:catAx>
      <c:valAx>
        <c:axId val="979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5710"/>
        <c:axId val="49251297"/>
      </c:barChart>
      <c:catAx>
        <c:axId val="838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297"/>
        <c:auto val="1"/>
        <c:lblAlgn val="ctr"/>
        <c:lblOffset val="100"/>
        <c:noMultiLvlLbl val="0"/>
      </c:catAx>
      <c:valAx>
        <c:axId val="492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17579"/>
        <c:axId val="94857697"/>
      </c:barChart>
      <c:catAx>
        <c:axId val="604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697"/>
        <c:auto val="1"/>
        <c:lblAlgn val="ctr"/>
        <c:lblOffset val="100"/>
        <c:noMultiLvlLbl val="0"/>
      </c:catAx>
      <c:valAx>
        <c:axId val="9485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