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02629"/>
        <c:axId val="56120018"/>
      </c:scatterChart>
      <c:valAx>
        <c:axId val="67602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0018"/>
        <c:crossesAt val="0"/>
        <c:crossBetween val="midCat"/>
      </c:valAx>
      <c:valAx>
        <c:axId val="56120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2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37462"/>
        <c:axId val="96061195"/>
      </c:scatterChart>
      <c:valAx>
        <c:axId val="10737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1195"/>
        <c:crossesAt val="0"/>
        <c:crossBetween val="midCat"/>
      </c:valAx>
      <c:valAx>
        <c:axId val="96061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7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992313"/>
        <c:axId val="71606744"/>
      </c:scatterChart>
      <c:valAx>
        <c:axId val="92992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6744"/>
        <c:crossesAt val="0"/>
        <c:crossBetween val="midCat"/>
      </c:valAx>
      <c:valAx>
        <c:axId val="71606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2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320525"/>
        <c:axId val="63940697"/>
      </c:scatterChart>
      <c:valAx>
        <c:axId val="53320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0697"/>
        <c:crossesAt val="0"/>
        <c:crossBetween val="midCat"/>
      </c:valAx>
      <c:valAx>
        <c:axId val="63940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0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