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376172"/>
        <c:axId val="42777848"/>
      </c:barChart>
      <c:catAx>
        <c:axId val="44376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7848"/>
        <c:auto val="1"/>
        <c:lblAlgn val="ctr"/>
        <c:lblOffset val="100"/>
        <c:noMultiLvlLbl val="0"/>
      </c:catAx>
      <c:valAx>
        <c:axId val="42777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6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558150"/>
        <c:axId val="44941205"/>
      </c:barChart>
      <c:catAx>
        <c:axId val="65558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1205"/>
        <c:auto val="1"/>
        <c:lblAlgn val="ctr"/>
        <c:lblOffset val="100"/>
        <c:noMultiLvlLbl val="0"/>
      </c:catAx>
      <c:valAx>
        <c:axId val="44941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8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925080"/>
        <c:axId val="43164830"/>
      </c:barChart>
      <c:catAx>
        <c:axId val="65925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4830"/>
        <c:auto val="1"/>
        <c:lblAlgn val="ctr"/>
        <c:lblOffset val="100"/>
        <c:noMultiLvlLbl val="0"/>
      </c:catAx>
      <c:valAx>
        <c:axId val="43164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5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941185"/>
        <c:axId val="16431253"/>
      </c:barChart>
      <c:catAx>
        <c:axId val="64941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1253"/>
        <c:auto val="1"/>
        <c:lblAlgn val="ctr"/>
        <c:lblOffset val="100"/>
        <c:noMultiLvlLbl val="0"/>
      </c:catAx>
      <c:valAx>
        <c:axId val="16431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1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078664"/>
        <c:axId val="31984844"/>
      </c:barChart>
      <c:catAx>
        <c:axId val="96078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4844"/>
        <c:auto val="1"/>
        <c:lblAlgn val="ctr"/>
        <c:lblOffset val="100"/>
        <c:noMultiLvlLbl val="0"/>
      </c:catAx>
      <c:valAx>
        <c:axId val="31984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8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534226"/>
        <c:axId val="37973655"/>
      </c:barChart>
      <c:catAx>
        <c:axId val="98534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3655"/>
        <c:auto val="1"/>
        <c:lblAlgn val="ctr"/>
        <c:lblOffset val="100"/>
        <c:noMultiLvlLbl val="0"/>
      </c:catAx>
      <c:valAx>
        <c:axId val="37973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4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69014"/>
        <c:axId val="62728539"/>
      </c:barChart>
      <c:catAx>
        <c:axId val="3969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8539"/>
        <c:auto val="1"/>
        <c:lblAlgn val="ctr"/>
        <c:lblOffset val="100"/>
        <c:noMultiLvlLbl val="0"/>
      </c:catAx>
      <c:valAx>
        <c:axId val="62728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609770"/>
        <c:axId val="29137772"/>
      </c:barChart>
      <c:catAx>
        <c:axId val="87609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7772"/>
        <c:auto val="1"/>
        <c:lblAlgn val="ctr"/>
        <c:lblOffset val="100"/>
        <c:noMultiLvlLbl val="0"/>
      </c:catAx>
      <c:valAx>
        <c:axId val="29137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9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918521"/>
        <c:axId val="67255965"/>
      </c:barChart>
      <c:catAx>
        <c:axId val="94918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5965"/>
        <c:auto val="1"/>
        <c:lblAlgn val="ctr"/>
        <c:lblOffset val="100"/>
        <c:noMultiLvlLbl val="0"/>
      </c:catAx>
      <c:valAx>
        <c:axId val="67255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8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903505"/>
        <c:axId val="19226162"/>
      </c:barChart>
      <c:catAx>
        <c:axId val="22903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6162"/>
        <c:auto val="1"/>
        <c:lblAlgn val="ctr"/>
        <c:lblOffset val="100"/>
        <c:noMultiLvlLbl val="0"/>
      </c:catAx>
      <c:valAx>
        <c:axId val="19226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3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540374"/>
        <c:axId val="3990136"/>
      </c:barChart>
      <c:catAx>
        <c:axId val="19540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136"/>
        <c:auto val="1"/>
        <c:lblAlgn val="ctr"/>
        <c:lblOffset val="100"/>
        <c:noMultiLvlLbl val="0"/>
      </c:catAx>
      <c:valAx>
        <c:axId val="3990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0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195990"/>
        <c:axId val="28354757"/>
      </c:barChart>
      <c:catAx>
        <c:axId val="34195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4757"/>
        <c:auto val="1"/>
        <c:lblAlgn val="ctr"/>
        <c:lblOffset val="100"/>
        <c:noMultiLvlLbl val="0"/>
      </c:catAx>
      <c:valAx>
        <c:axId val="28354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5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457280"/>
        <c:axId val="10889441"/>
      </c:barChart>
      <c:catAx>
        <c:axId val="75457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9441"/>
        <c:auto val="1"/>
        <c:lblAlgn val="ctr"/>
        <c:lblOffset val="100"/>
        <c:noMultiLvlLbl val="0"/>
      </c:catAx>
      <c:valAx>
        <c:axId val="10889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7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639604"/>
        <c:axId val="2802948"/>
      </c:barChart>
      <c:catAx>
        <c:axId val="40639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948"/>
        <c:auto val="1"/>
        <c:lblAlgn val="ctr"/>
        <c:lblOffset val="100"/>
        <c:noMultiLvlLbl val="0"/>
      </c:catAx>
      <c:valAx>
        <c:axId val="2802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9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213160"/>
        <c:axId val="64145141"/>
      </c:barChart>
      <c:catAx>
        <c:axId val="78213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5141"/>
        <c:auto val="1"/>
        <c:lblAlgn val="ctr"/>
        <c:lblOffset val="100"/>
        <c:noMultiLvlLbl val="0"/>
      </c:catAx>
      <c:valAx>
        <c:axId val="64145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3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364483"/>
        <c:axId val="11256213"/>
      </c:barChart>
      <c:catAx>
        <c:axId val="74364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6213"/>
        <c:auto val="1"/>
        <c:lblAlgn val="ctr"/>
        <c:lblOffset val="100"/>
        <c:noMultiLvlLbl val="0"/>
      </c:catAx>
      <c:valAx>
        <c:axId val="11256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4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193520"/>
        <c:axId val="42843547"/>
      </c:barChart>
      <c:catAx>
        <c:axId val="47193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3547"/>
        <c:auto val="1"/>
        <c:lblAlgn val="ctr"/>
        <c:lblOffset val="100"/>
        <c:noMultiLvlLbl val="0"/>
      </c:catAx>
      <c:valAx>
        <c:axId val="42843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3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279052"/>
        <c:axId val="58348307"/>
      </c:barChart>
      <c:catAx>
        <c:axId val="30279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8307"/>
        <c:auto val="1"/>
        <c:lblAlgn val="ctr"/>
        <c:lblOffset val="100"/>
        <c:noMultiLvlLbl val="0"/>
      </c:catAx>
      <c:valAx>
        <c:axId val="58348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9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