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88961"/>
        <c:axId val="65345191"/>
      </c:scatterChart>
      <c:valAx>
        <c:axId val="7478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191"/>
        <c:crossesAt val="0"/>
        <c:crossBetween val="midCat"/>
      </c:valAx>
      <c:valAx>
        <c:axId val="6534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120"/>
        <c:axId val="93837796"/>
      </c:scatterChart>
      <c:valAx>
        <c:axId val="73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796"/>
        <c:crossesAt val="0"/>
        <c:crossBetween val="midCat"/>
      </c:valAx>
      <c:valAx>
        <c:axId val="9383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6566"/>
        <c:axId val="11610895"/>
      </c:scatterChart>
      <c:valAx>
        <c:axId val="3280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895"/>
        <c:crossesAt val="0"/>
        <c:crossBetween val="midCat"/>
      </c:valAx>
      <c:valAx>
        <c:axId val="1161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11359"/>
        <c:axId val="92072370"/>
      </c:scatterChart>
      <c:valAx>
        <c:axId val="2801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370"/>
        <c:crossesAt val="0"/>
        <c:crossBetween val="midCat"/>
      </c:valAx>
      <c:valAx>
        <c:axId val="9207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