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46705"/>
        <c:axId val="27199081"/>
      </c:barChart>
      <c:catAx>
        <c:axId val="104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081"/>
        <c:auto val="1"/>
        <c:lblAlgn val="ctr"/>
        <c:lblOffset val="100"/>
        <c:noMultiLvlLbl val="0"/>
      </c:catAx>
      <c:valAx>
        <c:axId val="271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18477"/>
        <c:axId val="71735628"/>
      </c:barChart>
      <c:catAx>
        <c:axId val="216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628"/>
        <c:auto val="1"/>
        <c:lblAlgn val="ctr"/>
        <c:lblOffset val="100"/>
        <c:noMultiLvlLbl val="0"/>
      </c:catAx>
      <c:valAx>
        <c:axId val="717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6191"/>
        <c:axId val="15152887"/>
      </c:barChart>
      <c:catAx>
        <c:axId val="96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887"/>
        <c:auto val="1"/>
        <c:lblAlgn val="ctr"/>
        <c:lblOffset val="100"/>
        <c:noMultiLvlLbl val="0"/>
      </c:catAx>
      <c:valAx>
        <c:axId val="151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658"/>
        <c:axId val="25817239"/>
      </c:barChart>
      <c:catAx>
        <c:axId val="28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239"/>
        <c:auto val="1"/>
        <c:lblAlgn val="ctr"/>
        <c:lblOffset val="100"/>
        <c:noMultiLvlLbl val="0"/>
      </c:catAx>
      <c:valAx>
        <c:axId val="258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00151"/>
        <c:axId val="56606941"/>
      </c:barChart>
      <c:catAx>
        <c:axId val="682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941"/>
        <c:auto val="1"/>
        <c:lblAlgn val="ctr"/>
        <c:lblOffset val="100"/>
        <c:noMultiLvlLbl val="0"/>
      </c:catAx>
      <c:valAx>
        <c:axId val="566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19931"/>
        <c:axId val="65979437"/>
      </c:barChart>
      <c:catAx>
        <c:axId val="464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437"/>
        <c:auto val="1"/>
        <c:lblAlgn val="ctr"/>
        <c:lblOffset val="100"/>
        <c:noMultiLvlLbl val="0"/>
      </c:catAx>
      <c:valAx>
        <c:axId val="659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8896"/>
        <c:axId val="55099646"/>
      </c:barChart>
      <c:catAx>
        <c:axId val="7074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646"/>
        <c:auto val="1"/>
        <c:lblAlgn val="ctr"/>
        <c:lblOffset val="100"/>
        <c:noMultiLvlLbl val="0"/>
      </c:catAx>
      <c:valAx>
        <c:axId val="550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9950"/>
        <c:axId val="70494582"/>
      </c:barChart>
      <c:catAx>
        <c:axId val="148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582"/>
        <c:auto val="1"/>
        <c:lblAlgn val="ctr"/>
        <c:lblOffset val="100"/>
        <c:noMultiLvlLbl val="0"/>
      </c:catAx>
      <c:valAx>
        <c:axId val="704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43932"/>
        <c:axId val="71398534"/>
      </c:barChart>
      <c:catAx>
        <c:axId val="1624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34"/>
        <c:auto val="1"/>
        <c:lblAlgn val="ctr"/>
        <c:lblOffset val="100"/>
        <c:noMultiLvlLbl val="0"/>
      </c:catAx>
      <c:valAx>
        <c:axId val="713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45369"/>
        <c:axId val="4808734"/>
      </c:barChart>
      <c:catAx>
        <c:axId val="509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34"/>
        <c:auto val="1"/>
        <c:lblAlgn val="ctr"/>
        <c:lblOffset val="100"/>
        <c:noMultiLvlLbl val="0"/>
      </c:catAx>
      <c:valAx>
        <c:axId val="48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23416"/>
        <c:axId val="16775014"/>
      </c:barChart>
      <c:catAx>
        <c:axId val="4682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14"/>
        <c:auto val="1"/>
        <c:lblAlgn val="ctr"/>
        <c:lblOffset val="100"/>
        <c:noMultiLvlLbl val="0"/>
      </c:catAx>
      <c:valAx>
        <c:axId val="167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7042"/>
        <c:axId val="96696757"/>
      </c:barChart>
      <c:catAx>
        <c:axId val="5316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757"/>
        <c:auto val="1"/>
        <c:lblAlgn val="ctr"/>
        <c:lblOffset val="100"/>
        <c:noMultiLvlLbl val="0"/>
      </c:catAx>
      <c:valAx>
        <c:axId val="966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0062"/>
        <c:axId val="78601219"/>
      </c:barChart>
      <c:catAx>
        <c:axId val="1900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219"/>
        <c:auto val="1"/>
        <c:lblAlgn val="ctr"/>
        <c:lblOffset val="100"/>
        <c:noMultiLvlLbl val="0"/>
      </c:catAx>
      <c:valAx>
        <c:axId val="786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57209"/>
        <c:axId val="89974917"/>
      </c:barChart>
      <c:catAx>
        <c:axId val="6175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917"/>
        <c:auto val="1"/>
        <c:lblAlgn val="ctr"/>
        <c:lblOffset val="100"/>
        <c:noMultiLvlLbl val="0"/>
      </c:catAx>
      <c:valAx>
        <c:axId val="899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39137"/>
        <c:axId val="81277810"/>
      </c:barChart>
      <c:catAx>
        <c:axId val="364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810"/>
        <c:auto val="1"/>
        <c:lblAlgn val="ctr"/>
        <c:lblOffset val="100"/>
        <c:noMultiLvlLbl val="0"/>
      </c:catAx>
      <c:valAx>
        <c:axId val="8127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33318"/>
        <c:axId val="26708609"/>
      </c:barChart>
      <c:catAx>
        <c:axId val="583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609"/>
        <c:auto val="1"/>
        <c:lblAlgn val="ctr"/>
        <c:lblOffset val="100"/>
        <c:noMultiLvlLbl val="0"/>
      </c:catAx>
      <c:valAx>
        <c:axId val="267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83819"/>
        <c:axId val="63369552"/>
      </c:barChart>
      <c:catAx>
        <c:axId val="4488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552"/>
        <c:auto val="1"/>
        <c:lblAlgn val="ctr"/>
        <c:lblOffset val="100"/>
        <c:noMultiLvlLbl val="0"/>
      </c:catAx>
      <c:valAx>
        <c:axId val="633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01906"/>
        <c:axId val="41756635"/>
      </c:barChart>
      <c:catAx>
        <c:axId val="361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635"/>
        <c:auto val="1"/>
        <c:lblAlgn val="ctr"/>
        <c:lblOffset val="100"/>
        <c:noMultiLvlLbl val="0"/>
      </c:catAx>
      <c:valAx>
        <c:axId val="417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