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64377"/>
        <c:axId val="11345639"/>
      </c:barChart>
      <c:catAx>
        <c:axId val="6446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639"/>
        <c:auto val="1"/>
        <c:lblAlgn val="ctr"/>
        <c:lblOffset val="100"/>
        <c:noMultiLvlLbl val="0"/>
      </c:catAx>
      <c:valAx>
        <c:axId val="113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29997"/>
        <c:axId val="70388462"/>
      </c:barChart>
      <c:catAx>
        <c:axId val="4342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462"/>
        <c:auto val="1"/>
        <c:lblAlgn val="ctr"/>
        <c:lblOffset val="100"/>
        <c:noMultiLvlLbl val="0"/>
      </c:catAx>
      <c:valAx>
        <c:axId val="703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86662"/>
        <c:axId val="94287559"/>
      </c:barChart>
      <c:catAx>
        <c:axId val="8028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559"/>
        <c:auto val="1"/>
        <c:lblAlgn val="ctr"/>
        <c:lblOffset val="100"/>
        <c:noMultiLvlLbl val="0"/>
      </c:catAx>
      <c:valAx>
        <c:axId val="942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98730"/>
        <c:axId val="55814589"/>
      </c:barChart>
      <c:catAx>
        <c:axId val="6079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589"/>
        <c:auto val="1"/>
        <c:lblAlgn val="ctr"/>
        <c:lblOffset val="100"/>
        <c:noMultiLvlLbl val="0"/>
      </c:catAx>
      <c:valAx>
        <c:axId val="558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8776"/>
        <c:axId val="37059415"/>
      </c:barChart>
      <c:catAx>
        <c:axId val="94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415"/>
        <c:auto val="1"/>
        <c:lblAlgn val="ctr"/>
        <c:lblOffset val="100"/>
        <c:noMultiLvlLbl val="0"/>
      </c:catAx>
      <c:valAx>
        <c:axId val="370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79737"/>
        <c:axId val="83374028"/>
      </c:barChart>
      <c:catAx>
        <c:axId val="1537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028"/>
        <c:auto val="1"/>
        <c:lblAlgn val="ctr"/>
        <c:lblOffset val="100"/>
        <c:noMultiLvlLbl val="0"/>
      </c:catAx>
      <c:valAx>
        <c:axId val="833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1481"/>
        <c:axId val="9249839"/>
      </c:barChart>
      <c:catAx>
        <c:axId val="3485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39"/>
        <c:auto val="1"/>
        <c:lblAlgn val="ctr"/>
        <c:lblOffset val="100"/>
        <c:noMultiLvlLbl val="0"/>
      </c:catAx>
      <c:valAx>
        <c:axId val="92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56613"/>
        <c:axId val="71793809"/>
      </c:barChart>
      <c:catAx>
        <c:axId val="7725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809"/>
        <c:auto val="1"/>
        <c:lblAlgn val="ctr"/>
        <c:lblOffset val="100"/>
        <c:noMultiLvlLbl val="0"/>
      </c:catAx>
      <c:valAx>
        <c:axId val="717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20675"/>
        <c:axId val="13424224"/>
      </c:barChart>
      <c:catAx>
        <c:axId val="9742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224"/>
        <c:auto val="1"/>
        <c:lblAlgn val="ctr"/>
        <c:lblOffset val="100"/>
        <c:noMultiLvlLbl val="0"/>
      </c:catAx>
      <c:valAx>
        <c:axId val="1342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62526"/>
        <c:axId val="31574223"/>
      </c:barChart>
      <c:catAx>
        <c:axId val="5106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223"/>
        <c:auto val="1"/>
        <c:lblAlgn val="ctr"/>
        <c:lblOffset val="100"/>
        <c:noMultiLvlLbl val="0"/>
      </c:catAx>
      <c:valAx>
        <c:axId val="315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31713"/>
        <c:axId val="93303743"/>
      </c:barChart>
      <c:catAx>
        <c:axId val="2503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743"/>
        <c:auto val="1"/>
        <c:lblAlgn val="ctr"/>
        <c:lblOffset val="100"/>
        <c:noMultiLvlLbl val="0"/>
      </c:catAx>
      <c:valAx>
        <c:axId val="933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52805"/>
        <c:axId val="92166840"/>
      </c:barChart>
      <c:catAx>
        <c:axId val="5405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840"/>
        <c:auto val="1"/>
        <c:lblAlgn val="ctr"/>
        <c:lblOffset val="100"/>
        <c:noMultiLvlLbl val="0"/>
      </c:catAx>
      <c:valAx>
        <c:axId val="9216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30716"/>
        <c:axId val="41737212"/>
      </c:barChart>
      <c:catAx>
        <c:axId val="1003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212"/>
        <c:auto val="1"/>
        <c:lblAlgn val="ctr"/>
        <c:lblOffset val="100"/>
        <c:noMultiLvlLbl val="0"/>
      </c:catAx>
      <c:valAx>
        <c:axId val="4173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29159"/>
        <c:axId val="34336047"/>
      </c:barChart>
      <c:catAx>
        <c:axId val="210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047"/>
        <c:auto val="1"/>
        <c:lblAlgn val="ctr"/>
        <c:lblOffset val="100"/>
        <c:noMultiLvlLbl val="0"/>
      </c:catAx>
      <c:valAx>
        <c:axId val="343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35900"/>
        <c:axId val="73908679"/>
      </c:barChart>
      <c:catAx>
        <c:axId val="7593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679"/>
        <c:auto val="1"/>
        <c:lblAlgn val="ctr"/>
        <c:lblOffset val="100"/>
        <c:noMultiLvlLbl val="0"/>
      </c:catAx>
      <c:valAx>
        <c:axId val="7390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10672"/>
        <c:axId val="34861158"/>
      </c:barChart>
      <c:catAx>
        <c:axId val="3991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158"/>
        <c:auto val="1"/>
        <c:lblAlgn val="ctr"/>
        <c:lblOffset val="100"/>
        <c:noMultiLvlLbl val="0"/>
      </c:catAx>
      <c:valAx>
        <c:axId val="348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51877"/>
        <c:axId val="24111895"/>
      </c:barChart>
      <c:catAx>
        <c:axId val="3765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895"/>
        <c:auto val="1"/>
        <c:lblAlgn val="ctr"/>
        <c:lblOffset val="100"/>
        <c:noMultiLvlLbl val="0"/>
      </c:catAx>
      <c:valAx>
        <c:axId val="241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07647"/>
        <c:axId val="42985279"/>
      </c:barChart>
      <c:catAx>
        <c:axId val="2020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279"/>
        <c:auto val="1"/>
        <c:lblAlgn val="ctr"/>
        <c:lblOffset val="100"/>
        <c:noMultiLvlLbl val="0"/>
      </c:catAx>
      <c:valAx>
        <c:axId val="429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