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32896"/>
        <c:axId val="88762788"/>
      </c:scatterChart>
      <c:valAx>
        <c:axId val="3243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788"/>
        <c:crossesAt val="0"/>
        <c:crossBetween val="midCat"/>
      </c:valAx>
      <c:valAx>
        <c:axId val="8876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1391"/>
        <c:axId val="39602007"/>
      </c:scatterChart>
      <c:valAx>
        <c:axId val="8979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07"/>
        <c:crossesAt val="0"/>
        <c:crossBetween val="midCat"/>
      </c:valAx>
      <c:valAx>
        <c:axId val="3960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677"/>
        <c:axId val="1500327"/>
      </c:scatterChart>
      <c:valAx>
        <c:axId val="526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7"/>
        <c:crossesAt val="0"/>
        <c:crossBetween val="midCat"/>
      </c:valAx>
      <c:valAx>
        <c:axId val="150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604"/>
        <c:axId val="47412719"/>
      </c:scatterChart>
      <c:valAx>
        <c:axId val="93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19"/>
        <c:crossesAt val="0"/>
        <c:crossBetween val="midCat"/>
      </c:valAx>
      <c:valAx>
        <c:axId val="4741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