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358"/>
        <c:axId val="48053424"/>
      </c:scatterChart>
      <c:valAx>
        <c:axId val="221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424"/>
        <c:crossesAt val="0"/>
        <c:crossBetween val="midCat"/>
      </c:valAx>
      <c:valAx>
        <c:axId val="4805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0597"/>
        <c:axId val="95637103"/>
      </c:scatterChart>
      <c:valAx>
        <c:axId val="5852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103"/>
        <c:crossesAt val="0"/>
        <c:crossBetween val="midCat"/>
      </c:valAx>
      <c:valAx>
        <c:axId val="9563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5764"/>
        <c:axId val="35648251"/>
      </c:scatterChart>
      <c:valAx>
        <c:axId val="9350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251"/>
        <c:crossesAt val="0"/>
        <c:crossBetween val="midCat"/>
      </c:valAx>
      <c:valAx>
        <c:axId val="3564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978"/>
        <c:axId val="42866704"/>
      </c:scatterChart>
      <c:valAx>
        <c:axId val="68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04"/>
        <c:crossesAt val="0"/>
        <c:crossBetween val="midCat"/>
      </c:valAx>
      <c:valAx>
        <c:axId val="4286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