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31778"/>
        <c:axId val="50983021"/>
      </c:barChart>
      <c:catAx>
        <c:axId val="856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21"/>
        <c:auto val="1"/>
        <c:lblAlgn val="ctr"/>
        <c:lblOffset val="100"/>
        <c:noMultiLvlLbl val="0"/>
      </c:catAx>
      <c:valAx>
        <c:axId val="509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80180"/>
        <c:axId val="93621011"/>
      </c:barChart>
      <c:catAx>
        <c:axId val="838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11"/>
        <c:auto val="1"/>
        <c:lblAlgn val="ctr"/>
        <c:lblOffset val="100"/>
        <c:noMultiLvlLbl val="0"/>
      </c:catAx>
      <c:valAx>
        <c:axId val="936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39127"/>
        <c:axId val="46355260"/>
      </c:barChart>
      <c:catAx>
        <c:axId val="111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60"/>
        <c:auto val="1"/>
        <c:lblAlgn val="ctr"/>
        <c:lblOffset val="100"/>
        <c:noMultiLvlLbl val="0"/>
      </c:catAx>
      <c:valAx>
        <c:axId val="463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59920"/>
        <c:axId val="60995303"/>
      </c:barChart>
      <c:catAx>
        <c:axId val="7325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303"/>
        <c:auto val="1"/>
        <c:lblAlgn val="ctr"/>
        <c:lblOffset val="100"/>
        <c:noMultiLvlLbl val="0"/>
      </c:catAx>
      <c:valAx>
        <c:axId val="609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3067"/>
        <c:axId val="35738163"/>
      </c:barChart>
      <c:catAx>
        <c:axId val="1337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63"/>
        <c:auto val="1"/>
        <c:lblAlgn val="ctr"/>
        <c:lblOffset val="100"/>
        <c:noMultiLvlLbl val="0"/>
      </c:catAx>
      <c:valAx>
        <c:axId val="357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91876"/>
        <c:axId val="67726317"/>
      </c:barChart>
      <c:catAx>
        <c:axId val="570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17"/>
        <c:auto val="1"/>
        <c:lblAlgn val="ctr"/>
        <c:lblOffset val="100"/>
        <c:noMultiLvlLbl val="0"/>
      </c:catAx>
      <c:valAx>
        <c:axId val="677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9676"/>
        <c:axId val="70750215"/>
      </c:barChart>
      <c:catAx>
        <c:axId val="218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215"/>
        <c:auto val="1"/>
        <c:lblAlgn val="ctr"/>
        <c:lblOffset val="100"/>
        <c:noMultiLvlLbl val="0"/>
      </c:catAx>
      <c:valAx>
        <c:axId val="707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214"/>
        <c:axId val="7162472"/>
      </c:barChart>
      <c:catAx>
        <c:axId val="3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72"/>
        <c:auto val="1"/>
        <c:lblAlgn val="ctr"/>
        <c:lblOffset val="100"/>
        <c:noMultiLvlLbl val="0"/>
      </c:catAx>
      <c:valAx>
        <c:axId val="71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5004"/>
        <c:axId val="82503595"/>
      </c:barChart>
      <c:catAx>
        <c:axId val="554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95"/>
        <c:auto val="1"/>
        <c:lblAlgn val="ctr"/>
        <c:lblOffset val="100"/>
        <c:noMultiLvlLbl val="0"/>
      </c:catAx>
      <c:valAx>
        <c:axId val="825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9049"/>
        <c:axId val="42976940"/>
      </c:barChart>
      <c:catAx>
        <c:axId val="324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940"/>
        <c:auto val="1"/>
        <c:lblAlgn val="ctr"/>
        <c:lblOffset val="100"/>
        <c:noMultiLvlLbl val="0"/>
      </c:catAx>
      <c:valAx>
        <c:axId val="429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9765"/>
        <c:axId val="15235028"/>
      </c:barChart>
      <c:catAx>
        <c:axId val="7748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28"/>
        <c:auto val="1"/>
        <c:lblAlgn val="ctr"/>
        <c:lblOffset val="100"/>
        <c:noMultiLvlLbl val="0"/>
      </c:catAx>
      <c:valAx>
        <c:axId val="152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559"/>
        <c:axId val="75272622"/>
      </c:barChart>
      <c:catAx>
        <c:axId val="27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622"/>
        <c:auto val="1"/>
        <c:lblAlgn val="ctr"/>
        <c:lblOffset val="100"/>
        <c:noMultiLvlLbl val="0"/>
      </c:catAx>
      <c:valAx>
        <c:axId val="752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7"/>
        <c:axId val="44649398"/>
      </c:barChart>
      <c:catAx>
        <c:axId val="5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398"/>
        <c:auto val="1"/>
        <c:lblAlgn val="ctr"/>
        <c:lblOffset val="100"/>
        <c:noMultiLvlLbl val="0"/>
      </c:catAx>
      <c:valAx>
        <c:axId val="446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3026"/>
        <c:axId val="46063395"/>
      </c:barChart>
      <c:catAx>
        <c:axId val="965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95"/>
        <c:auto val="1"/>
        <c:lblAlgn val="ctr"/>
        <c:lblOffset val="100"/>
        <c:noMultiLvlLbl val="0"/>
      </c:catAx>
      <c:valAx>
        <c:axId val="460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17801"/>
        <c:axId val="82505762"/>
      </c:barChart>
      <c:catAx>
        <c:axId val="480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762"/>
        <c:auto val="1"/>
        <c:lblAlgn val="ctr"/>
        <c:lblOffset val="100"/>
        <c:noMultiLvlLbl val="0"/>
      </c:catAx>
      <c:valAx>
        <c:axId val="825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34886"/>
        <c:axId val="75772314"/>
      </c:barChart>
      <c:catAx>
        <c:axId val="664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14"/>
        <c:auto val="1"/>
        <c:lblAlgn val="ctr"/>
        <c:lblOffset val="100"/>
        <c:noMultiLvlLbl val="0"/>
      </c:catAx>
      <c:valAx>
        <c:axId val="757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8310"/>
        <c:axId val="54232168"/>
      </c:barChart>
      <c:catAx>
        <c:axId val="2025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168"/>
        <c:auto val="1"/>
        <c:lblAlgn val="ctr"/>
        <c:lblOffset val="100"/>
        <c:noMultiLvlLbl val="0"/>
      </c:catAx>
      <c:valAx>
        <c:axId val="542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4638"/>
        <c:axId val="83712124"/>
      </c:barChart>
      <c:catAx>
        <c:axId val="1416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124"/>
        <c:auto val="1"/>
        <c:lblAlgn val="ctr"/>
        <c:lblOffset val="100"/>
        <c:noMultiLvlLbl val="0"/>
      </c:catAx>
      <c:valAx>
        <c:axId val="837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