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2914"/>
        <c:axId val="91500872"/>
      </c:scatterChart>
      <c:valAx>
        <c:axId val="5747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72"/>
        <c:crossesAt val="0"/>
        <c:crossBetween val="midCat"/>
      </c:valAx>
      <c:valAx>
        <c:axId val="91500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70972"/>
        <c:axId val="67545570"/>
      </c:scatterChart>
      <c:valAx>
        <c:axId val="5007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570"/>
        <c:crossesAt val="0"/>
        <c:crossBetween val="midCat"/>
      </c:valAx>
      <c:valAx>
        <c:axId val="6754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85391"/>
        <c:axId val="83707964"/>
      </c:scatterChart>
      <c:valAx>
        <c:axId val="1478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964"/>
        <c:crossesAt val="0"/>
        <c:crossBetween val="midCat"/>
      </c:valAx>
      <c:valAx>
        <c:axId val="8370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2333"/>
        <c:axId val="97828919"/>
      </c:scatterChart>
      <c:valAx>
        <c:axId val="1884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919"/>
        <c:crossesAt val="0"/>
        <c:crossBetween val="midCat"/>
      </c:valAx>
      <c:valAx>
        <c:axId val="9782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