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333042"/>
        <c:axId val="39917266"/>
      </c:barChart>
      <c:catAx>
        <c:axId val="23333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7266"/>
        <c:auto val="1"/>
        <c:lblAlgn val="ctr"/>
        <c:lblOffset val="100"/>
        <c:noMultiLvlLbl val="0"/>
      </c:catAx>
      <c:valAx>
        <c:axId val="3991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3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77223"/>
        <c:axId val="44117329"/>
      </c:barChart>
      <c:catAx>
        <c:axId val="9577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7329"/>
        <c:auto val="1"/>
        <c:lblAlgn val="ctr"/>
        <c:lblOffset val="100"/>
        <c:noMultiLvlLbl val="0"/>
      </c:catAx>
      <c:valAx>
        <c:axId val="4411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295884"/>
        <c:axId val="21273511"/>
      </c:barChart>
      <c:catAx>
        <c:axId val="70295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3511"/>
        <c:auto val="1"/>
        <c:lblAlgn val="ctr"/>
        <c:lblOffset val="100"/>
        <c:noMultiLvlLbl val="0"/>
      </c:catAx>
      <c:valAx>
        <c:axId val="2127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5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768338"/>
        <c:axId val="93599545"/>
      </c:barChart>
      <c:catAx>
        <c:axId val="26768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9545"/>
        <c:auto val="1"/>
        <c:lblAlgn val="ctr"/>
        <c:lblOffset val="100"/>
        <c:noMultiLvlLbl val="0"/>
      </c:catAx>
      <c:valAx>
        <c:axId val="9359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8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190197"/>
        <c:axId val="88408595"/>
      </c:barChart>
      <c:catAx>
        <c:axId val="81190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8595"/>
        <c:auto val="1"/>
        <c:lblAlgn val="ctr"/>
        <c:lblOffset val="100"/>
        <c:noMultiLvlLbl val="0"/>
      </c:catAx>
      <c:valAx>
        <c:axId val="8840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0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032580"/>
        <c:axId val="6608754"/>
      </c:barChart>
      <c:catAx>
        <c:axId val="73032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754"/>
        <c:auto val="1"/>
        <c:lblAlgn val="ctr"/>
        <c:lblOffset val="100"/>
        <c:noMultiLvlLbl val="0"/>
      </c:catAx>
      <c:valAx>
        <c:axId val="660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2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29499"/>
        <c:axId val="61973864"/>
      </c:barChart>
      <c:catAx>
        <c:axId val="6829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3864"/>
        <c:auto val="1"/>
        <c:lblAlgn val="ctr"/>
        <c:lblOffset val="100"/>
        <c:noMultiLvlLbl val="0"/>
      </c:catAx>
      <c:valAx>
        <c:axId val="6197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953417"/>
        <c:axId val="85601255"/>
      </c:barChart>
      <c:catAx>
        <c:axId val="22953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1255"/>
        <c:auto val="1"/>
        <c:lblAlgn val="ctr"/>
        <c:lblOffset val="100"/>
        <c:noMultiLvlLbl val="0"/>
      </c:catAx>
      <c:valAx>
        <c:axId val="8560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3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967486"/>
        <c:axId val="55659442"/>
      </c:barChart>
      <c:catAx>
        <c:axId val="56967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9442"/>
        <c:auto val="1"/>
        <c:lblAlgn val="ctr"/>
        <c:lblOffset val="100"/>
        <c:noMultiLvlLbl val="0"/>
      </c:catAx>
      <c:valAx>
        <c:axId val="5565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7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505935"/>
        <c:axId val="12264270"/>
      </c:barChart>
      <c:catAx>
        <c:axId val="60505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4270"/>
        <c:auto val="1"/>
        <c:lblAlgn val="ctr"/>
        <c:lblOffset val="100"/>
        <c:noMultiLvlLbl val="0"/>
      </c:catAx>
      <c:valAx>
        <c:axId val="1226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5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110831"/>
        <c:axId val="56191540"/>
      </c:barChart>
      <c:catAx>
        <c:axId val="12110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1540"/>
        <c:auto val="1"/>
        <c:lblAlgn val="ctr"/>
        <c:lblOffset val="100"/>
        <c:noMultiLvlLbl val="0"/>
      </c:catAx>
      <c:valAx>
        <c:axId val="5619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0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370231"/>
        <c:axId val="58952784"/>
      </c:barChart>
      <c:catAx>
        <c:axId val="66370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2784"/>
        <c:auto val="1"/>
        <c:lblAlgn val="ctr"/>
        <c:lblOffset val="100"/>
        <c:noMultiLvlLbl val="0"/>
      </c:catAx>
      <c:valAx>
        <c:axId val="5895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0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013301"/>
        <c:axId val="64347172"/>
      </c:barChart>
      <c:catAx>
        <c:axId val="10013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7172"/>
        <c:auto val="1"/>
        <c:lblAlgn val="ctr"/>
        <c:lblOffset val="100"/>
        <c:noMultiLvlLbl val="0"/>
      </c:catAx>
      <c:valAx>
        <c:axId val="6434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3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259553"/>
        <c:axId val="25045404"/>
      </c:barChart>
      <c:catAx>
        <c:axId val="92259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5404"/>
        <c:auto val="1"/>
        <c:lblAlgn val="ctr"/>
        <c:lblOffset val="100"/>
        <c:noMultiLvlLbl val="0"/>
      </c:catAx>
      <c:valAx>
        <c:axId val="2504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9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556037"/>
        <c:axId val="46877078"/>
      </c:barChart>
      <c:catAx>
        <c:axId val="38556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7078"/>
        <c:auto val="1"/>
        <c:lblAlgn val="ctr"/>
        <c:lblOffset val="100"/>
        <c:noMultiLvlLbl val="0"/>
      </c:catAx>
      <c:valAx>
        <c:axId val="4687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6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233489"/>
        <c:axId val="88588886"/>
      </c:barChart>
      <c:catAx>
        <c:axId val="20233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8886"/>
        <c:auto val="1"/>
        <c:lblAlgn val="ctr"/>
        <c:lblOffset val="100"/>
        <c:noMultiLvlLbl val="0"/>
      </c:catAx>
      <c:valAx>
        <c:axId val="8858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3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474950"/>
        <c:axId val="48377760"/>
      </c:barChart>
      <c:catAx>
        <c:axId val="69474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7760"/>
        <c:auto val="1"/>
        <c:lblAlgn val="ctr"/>
        <c:lblOffset val="100"/>
        <c:noMultiLvlLbl val="0"/>
      </c:catAx>
      <c:valAx>
        <c:axId val="4837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4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458934"/>
        <c:axId val="56012829"/>
      </c:barChart>
      <c:catAx>
        <c:axId val="63458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2829"/>
        <c:auto val="1"/>
        <c:lblAlgn val="ctr"/>
        <c:lblOffset val="100"/>
        <c:noMultiLvlLbl val="0"/>
      </c:catAx>
      <c:valAx>
        <c:axId val="5601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8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