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67756"/>
        <c:axId val="67205073"/>
      </c:barChart>
      <c:catAx>
        <c:axId val="1426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073"/>
        <c:auto val="1"/>
        <c:lblAlgn val="ctr"/>
        <c:lblOffset val="100"/>
        <c:noMultiLvlLbl val="0"/>
      </c:catAx>
      <c:valAx>
        <c:axId val="6720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96617"/>
        <c:axId val="419294"/>
      </c:barChart>
      <c:catAx>
        <c:axId val="6329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94"/>
        <c:auto val="1"/>
        <c:lblAlgn val="ctr"/>
        <c:lblOffset val="100"/>
        <c:noMultiLvlLbl val="0"/>
      </c:catAx>
      <c:valAx>
        <c:axId val="41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09582"/>
        <c:axId val="74328115"/>
      </c:barChart>
      <c:catAx>
        <c:axId val="3400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8115"/>
        <c:auto val="1"/>
        <c:lblAlgn val="ctr"/>
        <c:lblOffset val="100"/>
        <c:noMultiLvlLbl val="0"/>
      </c:catAx>
      <c:valAx>
        <c:axId val="7432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63552"/>
        <c:axId val="44308208"/>
      </c:barChart>
      <c:catAx>
        <c:axId val="1286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208"/>
        <c:auto val="1"/>
        <c:lblAlgn val="ctr"/>
        <c:lblOffset val="100"/>
        <c:noMultiLvlLbl val="0"/>
      </c:catAx>
      <c:valAx>
        <c:axId val="4430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0895"/>
        <c:axId val="17706453"/>
      </c:barChart>
      <c:catAx>
        <c:axId val="319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453"/>
        <c:auto val="1"/>
        <c:lblAlgn val="ctr"/>
        <c:lblOffset val="100"/>
        <c:noMultiLvlLbl val="0"/>
      </c:catAx>
      <c:valAx>
        <c:axId val="1770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05125"/>
        <c:axId val="66913656"/>
      </c:barChart>
      <c:catAx>
        <c:axId val="1650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3656"/>
        <c:auto val="1"/>
        <c:lblAlgn val="ctr"/>
        <c:lblOffset val="100"/>
        <c:noMultiLvlLbl val="0"/>
      </c:catAx>
      <c:valAx>
        <c:axId val="6691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70534"/>
        <c:axId val="81368831"/>
      </c:barChart>
      <c:catAx>
        <c:axId val="1537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831"/>
        <c:auto val="1"/>
        <c:lblAlgn val="ctr"/>
        <c:lblOffset val="100"/>
        <c:noMultiLvlLbl val="0"/>
      </c:catAx>
      <c:valAx>
        <c:axId val="8136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36465"/>
        <c:axId val="60922396"/>
      </c:barChart>
      <c:catAx>
        <c:axId val="8823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396"/>
        <c:auto val="1"/>
        <c:lblAlgn val="ctr"/>
        <c:lblOffset val="100"/>
        <c:noMultiLvlLbl val="0"/>
      </c:catAx>
      <c:valAx>
        <c:axId val="6092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92143"/>
        <c:axId val="37556204"/>
      </c:barChart>
      <c:catAx>
        <c:axId val="6659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204"/>
        <c:auto val="1"/>
        <c:lblAlgn val="ctr"/>
        <c:lblOffset val="100"/>
        <c:noMultiLvlLbl val="0"/>
      </c:catAx>
      <c:valAx>
        <c:axId val="3755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03568"/>
        <c:axId val="21063065"/>
      </c:barChart>
      <c:catAx>
        <c:axId val="6640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065"/>
        <c:auto val="1"/>
        <c:lblAlgn val="ctr"/>
        <c:lblOffset val="100"/>
        <c:noMultiLvlLbl val="0"/>
      </c:catAx>
      <c:valAx>
        <c:axId val="2106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762083"/>
        <c:axId val="40064078"/>
      </c:barChart>
      <c:catAx>
        <c:axId val="6676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078"/>
        <c:auto val="1"/>
        <c:lblAlgn val="ctr"/>
        <c:lblOffset val="100"/>
        <c:noMultiLvlLbl val="0"/>
      </c:catAx>
      <c:valAx>
        <c:axId val="4006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10427"/>
        <c:axId val="17624198"/>
      </c:barChart>
      <c:catAx>
        <c:axId val="1081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198"/>
        <c:auto val="1"/>
        <c:lblAlgn val="ctr"/>
        <c:lblOffset val="100"/>
        <c:noMultiLvlLbl val="0"/>
      </c:catAx>
      <c:valAx>
        <c:axId val="1762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759"/>
        <c:axId val="98633410"/>
      </c:barChart>
      <c:catAx>
        <c:axId val="90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410"/>
        <c:auto val="1"/>
        <c:lblAlgn val="ctr"/>
        <c:lblOffset val="100"/>
        <c:noMultiLvlLbl val="0"/>
      </c:catAx>
      <c:valAx>
        <c:axId val="9863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77685"/>
        <c:axId val="49501510"/>
      </c:barChart>
      <c:catAx>
        <c:axId val="5077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1510"/>
        <c:auto val="1"/>
        <c:lblAlgn val="ctr"/>
        <c:lblOffset val="100"/>
        <c:noMultiLvlLbl val="0"/>
      </c:catAx>
      <c:valAx>
        <c:axId val="4950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90891"/>
        <c:axId val="45369629"/>
      </c:barChart>
      <c:catAx>
        <c:axId val="5129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629"/>
        <c:auto val="1"/>
        <c:lblAlgn val="ctr"/>
        <c:lblOffset val="100"/>
        <c:noMultiLvlLbl val="0"/>
      </c:catAx>
      <c:valAx>
        <c:axId val="4536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87508"/>
        <c:axId val="13421167"/>
      </c:barChart>
      <c:catAx>
        <c:axId val="1988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167"/>
        <c:auto val="1"/>
        <c:lblAlgn val="ctr"/>
        <c:lblOffset val="100"/>
        <c:noMultiLvlLbl val="0"/>
      </c:catAx>
      <c:valAx>
        <c:axId val="1342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6082"/>
        <c:axId val="11268550"/>
      </c:barChart>
      <c:catAx>
        <c:axId val="682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550"/>
        <c:auto val="1"/>
        <c:lblAlgn val="ctr"/>
        <c:lblOffset val="100"/>
        <c:noMultiLvlLbl val="0"/>
      </c:catAx>
      <c:valAx>
        <c:axId val="1126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6935"/>
        <c:axId val="56317145"/>
      </c:barChart>
      <c:catAx>
        <c:axId val="580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145"/>
        <c:auto val="1"/>
        <c:lblAlgn val="ctr"/>
        <c:lblOffset val="100"/>
        <c:noMultiLvlLbl val="0"/>
      </c:catAx>
      <c:valAx>
        <c:axId val="5631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