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0531"/>
        <c:axId val="91096715"/>
      </c:scatterChart>
      <c:valAx>
        <c:axId val="7880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715"/>
        <c:crossesAt val="0"/>
        <c:crossBetween val="midCat"/>
      </c:valAx>
      <c:valAx>
        <c:axId val="91096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21702"/>
        <c:axId val="41751739"/>
      </c:scatterChart>
      <c:valAx>
        <c:axId val="78021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739"/>
        <c:crossesAt val="0"/>
        <c:crossBetween val="midCat"/>
      </c:valAx>
      <c:valAx>
        <c:axId val="41751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98475"/>
        <c:axId val="60278913"/>
      </c:scatterChart>
      <c:valAx>
        <c:axId val="64498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913"/>
        <c:crossesAt val="0"/>
        <c:crossBetween val="midCat"/>
      </c:valAx>
      <c:valAx>
        <c:axId val="60278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44519"/>
        <c:axId val="54913187"/>
      </c:scatterChart>
      <c:valAx>
        <c:axId val="94644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187"/>
        <c:crossesAt val="0"/>
        <c:crossBetween val="midCat"/>
      </c:valAx>
      <c:valAx>
        <c:axId val="54913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4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