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38411"/>
        <c:axId val="1274505"/>
      </c:barChart>
      <c:catAx>
        <c:axId val="5223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05"/>
        <c:auto val="1"/>
        <c:lblAlgn val="ctr"/>
        <c:lblOffset val="100"/>
        <c:noMultiLvlLbl val="0"/>
      </c:catAx>
      <c:valAx>
        <c:axId val="127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57615"/>
        <c:axId val="57518952"/>
      </c:barChart>
      <c:catAx>
        <c:axId val="5705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8952"/>
        <c:auto val="1"/>
        <c:lblAlgn val="ctr"/>
        <c:lblOffset val="100"/>
        <c:noMultiLvlLbl val="0"/>
      </c:catAx>
      <c:valAx>
        <c:axId val="5751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25455"/>
        <c:axId val="5214945"/>
      </c:barChart>
      <c:catAx>
        <c:axId val="1572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45"/>
        <c:auto val="1"/>
        <c:lblAlgn val="ctr"/>
        <c:lblOffset val="100"/>
        <c:noMultiLvlLbl val="0"/>
      </c:catAx>
      <c:valAx>
        <c:axId val="521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26404"/>
        <c:axId val="79358621"/>
      </c:barChart>
      <c:catAx>
        <c:axId val="3752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8621"/>
        <c:auto val="1"/>
        <c:lblAlgn val="ctr"/>
        <c:lblOffset val="100"/>
        <c:noMultiLvlLbl val="0"/>
      </c:catAx>
      <c:valAx>
        <c:axId val="7935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66592"/>
        <c:axId val="85860217"/>
      </c:barChart>
      <c:catAx>
        <c:axId val="5306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0217"/>
        <c:auto val="1"/>
        <c:lblAlgn val="ctr"/>
        <c:lblOffset val="100"/>
        <c:noMultiLvlLbl val="0"/>
      </c:catAx>
      <c:valAx>
        <c:axId val="8586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93384"/>
        <c:axId val="51900511"/>
      </c:barChart>
      <c:catAx>
        <c:axId val="7169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511"/>
        <c:auto val="1"/>
        <c:lblAlgn val="ctr"/>
        <c:lblOffset val="100"/>
        <c:noMultiLvlLbl val="0"/>
      </c:catAx>
      <c:valAx>
        <c:axId val="5190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92531"/>
        <c:axId val="52217068"/>
      </c:barChart>
      <c:catAx>
        <c:axId val="8669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7068"/>
        <c:auto val="1"/>
        <c:lblAlgn val="ctr"/>
        <c:lblOffset val="100"/>
        <c:noMultiLvlLbl val="0"/>
      </c:catAx>
      <c:valAx>
        <c:axId val="5221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45811"/>
        <c:axId val="88207072"/>
      </c:barChart>
      <c:catAx>
        <c:axId val="9794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7072"/>
        <c:auto val="1"/>
        <c:lblAlgn val="ctr"/>
        <c:lblOffset val="100"/>
        <c:noMultiLvlLbl val="0"/>
      </c:catAx>
      <c:valAx>
        <c:axId val="8820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08129"/>
        <c:axId val="41877153"/>
      </c:barChart>
      <c:catAx>
        <c:axId val="3610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153"/>
        <c:auto val="1"/>
        <c:lblAlgn val="ctr"/>
        <c:lblOffset val="100"/>
        <c:noMultiLvlLbl val="0"/>
      </c:catAx>
      <c:valAx>
        <c:axId val="4187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18502"/>
        <c:axId val="5476853"/>
      </c:barChart>
      <c:catAx>
        <c:axId val="5511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53"/>
        <c:auto val="1"/>
        <c:lblAlgn val="ctr"/>
        <c:lblOffset val="100"/>
        <c:noMultiLvlLbl val="0"/>
      </c:catAx>
      <c:valAx>
        <c:axId val="547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13710"/>
        <c:axId val="59712066"/>
      </c:barChart>
      <c:catAx>
        <c:axId val="3451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2066"/>
        <c:auto val="1"/>
        <c:lblAlgn val="ctr"/>
        <c:lblOffset val="100"/>
        <c:noMultiLvlLbl val="0"/>
      </c:catAx>
      <c:valAx>
        <c:axId val="5971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78011"/>
        <c:axId val="22232901"/>
      </c:barChart>
      <c:catAx>
        <c:axId val="2587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901"/>
        <c:auto val="1"/>
        <c:lblAlgn val="ctr"/>
        <c:lblOffset val="100"/>
        <c:noMultiLvlLbl val="0"/>
      </c:catAx>
      <c:valAx>
        <c:axId val="2223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66277"/>
        <c:axId val="86525130"/>
      </c:barChart>
      <c:catAx>
        <c:axId val="1766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130"/>
        <c:auto val="1"/>
        <c:lblAlgn val="ctr"/>
        <c:lblOffset val="100"/>
        <c:noMultiLvlLbl val="0"/>
      </c:catAx>
      <c:valAx>
        <c:axId val="8652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36217"/>
        <c:axId val="58280152"/>
      </c:barChart>
      <c:catAx>
        <c:axId val="7973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152"/>
        <c:auto val="1"/>
        <c:lblAlgn val="ctr"/>
        <c:lblOffset val="100"/>
        <c:noMultiLvlLbl val="0"/>
      </c:catAx>
      <c:valAx>
        <c:axId val="5828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76121"/>
        <c:axId val="92625059"/>
      </c:barChart>
      <c:catAx>
        <c:axId val="6687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5059"/>
        <c:auto val="1"/>
        <c:lblAlgn val="ctr"/>
        <c:lblOffset val="100"/>
        <c:noMultiLvlLbl val="0"/>
      </c:catAx>
      <c:valAx>
        <c:axId val="9262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67880"/>
        <c:axId val="47320265"/>
      </c:barChart>
      <c:catAx>
        <c:axId val="8766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0265"/>
        <c:auto val="1"/>
        <c:lblAlgn val="ctr"/>
        <c:lblOffset val="100"/>
        <c:noMultiLvlLbl val="0"/>
      </c:catAx>
      <c:valAx>
        <c:axId val="4732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18353"/>
        <c:axId val="23751255"/>
      </c:barChart>
      <c:catAx>
        <c:axId val="8291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1255"/>
        <c:auto val="1"/>
        <c:lblAlgn val="ctr"/>
        <c:lblOffset val="100"/>
        <c:noMultiLvlLbl val="0"/>
      </c:catAx>
      <c:valAx>
        <c:axId val="2375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606060"/>
        <c:axId val="15477977"/>
      </c:barChart>
      <c:catAx>
        <c:axId val="5460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7977"/>
        <c:auto val="1"/>
        <c:lblAlgn val="ctr"/>
        <c:lblOffset val="100"/>
        <c:noMultiLvlLbl val="0"/>
      </c:catAx>
      <c:valAx>
        <c:axId val="1547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