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0144"/>
        <c:axId val="32821771"/>
      </c:scatterChart>
      <c:valAx>
        <c:axId val="2575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771"/>
        <c:crossesAt val="0"/>
        <c:crossBetween val="midCat"/>
      </c:valAx>
      <c:valAx>
        <c:axId val="3282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5036"/>
        <c:axId val="44256527"/>
      </c:scatterChart>
      <c:valAx>
        <c:axId val="7050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527"/>
        <c:crossesAt val="0"/>
        <c:crossBetween val="midCat"/>
      </c:valAx>
      <c:valAx>
        <c:axId val="4425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2937"/>
        <c:axId val="98147436"/>
      </c:scatterChart>
      <c:valAx>
        <c:axId val="2002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436"/>
        <c:crossesAt val="0"/>
        <c:crossBetween val="midCat"/>
      </c:valAx>
      <c:valAx>
        <c:axId val="9814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1525"/>
        <c:axId val="89899376"/>
      </c:scatterChart>
      <c:valAx>
        <c:axId val="6261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376"/>
        <c:crossesAt val="0"/>
        <c:crossBetween val="midCat"/>
      </c:valAx>
      <c:valAx>
        <c:axId val="8989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