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87693"/>
        <c:axId val="81506910"/>
      </c:barChart>
      <c:catAx>
        <c:axId val="9068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910"/>
        <c:auto val="1"/>
        <c:lblAlgn val="ctr"/>
        <c:lblOffset val="100"/>
        <c:noMultiLvlLbl val="0"/>
      </c:catAx>
      <c:valAx>
        <c:axId val="8150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116193"/>
        <c:axId val="65309590"/>
      </c:barChart>
      <c:catAx>
        <c:axId val="5811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9590"/>
        <c:auto val="1"/>
        <c:lblAlgn val="ctr"/>
        <c:lblOffset val="100"/>
        <c:noMultiLvlLbl val="0"/>
      </c:catAx>
      <c:valAx>
        <c:axId val="6530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07806"/>
        <c:axId val="55636612"/>
      </c:barChart>
      <c:catAx>
        <c:axId val="6230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612"/>
        <c:auto val="1"/>
        <c:lblAlgn val="ctr"/>
        <c:lblOffset val="100"/>
        <c:noMultiLvlLbl val="0"/>
      </c:catAx>
      <c:valAx>
        <c:axId val="5563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77799"/>
        <c:axId val="38475681"/>
      </c:barChart>
      <c:catAx>
        <c:axId val="13077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5681"/>
        <c:auto val="1"/>
        <c:lblAlgn val="ctr"/>
        <c:lblOffset val="100"/>
        <c:noMultiLvlLbl val="0"/>
      </c:catAx>
      <c:valAx>
        <c:axId val="3847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7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15760"/>
        <c:axId val="44889473"/>
      </c:barChart>
      <c:catAx>
        <c:axId val="5411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9473"/>
        <c:auto val="1"/>
        <c:lblAlgn val="ctr"/>
        <c:lblOffset val="100"/>
        <c:noMultiLvlLbl val="0"/>
      </c:catAx>
      <c:valAx>
        <c:axId val="4488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23705"/>
        <c:axId val="9609747"/>
      </c:barChart>
      <c:catAx>
        <c:axId val="7642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47"/>
        <c:auto val="1"/>
        <c:lblAlgn val="ctr"/>
        <c:lblOffset val="100"/>
        <c:noMultiLvlLbl val="0"/>
      </c:catAx>
      <c:valAx>
        <c:axId val="960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74271"/>
        <c:axId val="55190934"/>
      </c:barChart>
      <c:catAx>
        <c:axId val="9967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934"/>
        <c:auto val="1"/>
        <c:lblAlgn val="ctr"/>
        <c:lblOffset val="100"/>
        <c:noMultiLvlLbl val="0"/>
      </c:catAx>
      <c:valAx>
        <c:axId val="5519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53176"/>
        <c:axId val="6252777"/>
      </c:barChart>
      <c:catAx>
        <c:axId val="7845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77"/>
        <c:auto val="1"/>
        <c:lblAlgn val="ctr"/>
        <c:lblOffset val="100"/>
        <c:noMultiLvlLbl val="0"/>
      </c:catAx>
      <c:valAx>
        <c:axId val="625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921290"/>
        <c:axId val="72810713"/>
      </c:barChart>
      <c:catAx>
        <c:axId val="2792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0713"/>
        <c:auto val="1"/>
        <c:lblAlgn val="ctr"/>
        <c:lblOffset val="100"/>
        <c:noMultiLvlLbl val="0"/>
      </c:catAx>
      <c:valAx>
        <c:axId val="7281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120504"/>
        <c:axId val="80437197"/>
      </c:barChart>
      <c:catAx>
        <c:axId val="571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197"/>
        <c:auto val="1"/>
        <c:lblAlgn val="ctr"/>
        <c:lblOffset val="100"/>
        <c:noMultiLvlLbl val="0"/>
      </c:catAx>
      <c:valAx>
        <c:axId val="8043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487155"/>
        <c:axId val="57948817"/>
      </c:barChart>
      <c:catAx>
        <c:axId val="9148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817"/>
        <c:auto val="1"/>
        <c:lblAlgn val="ctr"/>
        <c:lblOffset val="100"/>
        <c:noMultiLvlLbl val="0"/>
      </c:catAx>
      <c:valAx>
        <c:axId val="5794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4606"/>
        <c:axId val="58400497"/>
      </c:barChart>
      <c:catAx>
        <c:axId val="1352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497"/>
        <c:auto val="1"/>
        <c:lblAlgn val="ctr"/>
        <c:lblOffset val="100"/>
        <c:noMultiLvlLbl val="0"/>
      </c:catAx>
      <c:valAx>
        <c:axId val="5840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974419"/>
        <c:axId val="3622521"/>
      </c:barChart>
      <c:catAx>
        <c:axId val="9097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21"/>
        <c:auto val="1"/>
        <c:lblAlgn val="ctr"/>
        <c:lblOffset val="100"/>
        <c:noMultiLvlLbl val="0"/>
      </c:catAx>
      <c:valAx>
        <c:axId val="362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217480"/>
        <c:axId val="1657335"/>
      </c:barChart>
      <c:catAx>
        <c:axId val="4621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35"/>
        <c:auto val="1"/>
        <c:lblAlgn val="ctr"/>
        <c:lblOffset val="100"/>
        <c:noMultiLvlLbl val="0"/>
      </c:catAx>
      <c:valAx>
        <c:axId val="165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85936"/>
        <c:axId val="30391299"/>
      </c:barChart>
      <c:catAx>
        <c:axId val="3738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299"/>
        <c:auto val="1"/>
        <c:lblAlgn val="ctr"/>
        <c:lblOffset val="100"/>
        <c:noMultiLvlLbl val="0"/>
      </c:catAx>
      <c:valAx>
        <c:axId val="3039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11298"/>
        <c:axId val="1413666"/>
      </c:barChart>
      <c:catAx>
        <c:axId val="542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66"/>
        <c:auto val="1"/>
        <c:lblAlgn val="ctr"/>
        <c:lblOffset val="100"/>
        <c:noMultiLvlLbl val="0"/>
      </c:catAx>
      <c:valAx>
        <c:axId val="141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40480"/>
        <c:axId val="3610485"/>
      </c:barChart>
      <c:catAx>
        <c:axId val="15240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85"/>
        <c:auto val="1"/>
        <c:lblAlgn val="ctr"/>
        <c:lblOffset val="100"/>
        <c:noMultiLvlLbl val="0"/>
      </c:catAx>
      <c:valAx>
        <c:axId val="361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43667"/>
        <c:axId val="92718105"/>
      </c:barChart>
      <c:catAx>
        <c:axId val="5244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8105"/>
        <c:auto val="1"/>
        <c:lblAlgn val="ctr"/>
        <c:lblOffset val="100"/>
        <c:noMultiLvlLbl val="0"/>
      </c:catAx>
      <c:valAx>
        <c:axId val="9271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