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518343"/>
        <c:axId val="40251313"/>
      </c:scatterChart>
      <c:valAx>
        <c:axId val="29518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313"/>
        <c:crossesAt val="0"/>
        <c:crossBetween val="midCat"/>
      </c:valAx>
      <c:valAx>
        <c:axId val="40251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28212"/>
        <c:axId val="78200171"/>
      </c:scatterChart>
      <c:valAx>
        <c:axId val="3462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0171"/>
        <c:crossesAt val="0"/>
        <c:crossBetween val="midCat"/>
      </c:valAx>
      <c:valAx>
        <c:axId val="78200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99245"/>
        <c:axId val="6494205"/>
      </c:scatterChart>
      <c:valAx>
        <c:axId val="6309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05"/>
        <c:crossesAt val="0"/>
        <c:crossBetween val="midCat"/>
      </c:valAx>
      <c:valAx>
        <c:axId val="649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610302"/>
        <c:axId val="38595415"/>
      </c:scatterChart>
      <c:valAx>
        <c:axId val="36610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415"/>
        <c:crossesAt val="0"/>
        <c:crossBetween val="midCat"/>
      </c:valAx>
      <c:valAx>
        <c:axId val="38595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