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74723"/>
        <c:axId val="84925532"/>
      </c:scatterChart>
      <c:valAx>
        <c:axId val="5147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532"/>
        <c:crossesAt val="0"/>
        <c:crossBetween val="midCat"/>
      </c:valAx>
      <c:valAx>
        <c:axId val="8492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5293"/>
        <c:axId val="19388809"/>
      </c:scatterChart>
      <c:valAx>
        <c:axId val="5511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809"/>
        <c:crossesAt val="0"/>
        <c:crossBetween val="midCat"/>
      </c:valAx>
      <c:valAx>
        <c:axId val="1938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60776"/>
        <c:axId val="50801204"/>
      </c:scatterChart>
      <c:valAx>
        <c:axId val="8156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204"/>
        <c:crossesAt val="0"/>
        <c:crossBetween val="midCat"/>
      </c:valAx>
      <c:valAx>
        <c:axId val="5080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00549"/>
        <c:axId val="98006868"/>
      </c:scatterChart>
      <c:valAx>
        <c:axId val="9540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868"/>
        <c:crossesAt val="0"/>
        <c:crossBetween val="midCat"/>
      </c:valAx>
      <c:valAx>
        <c:axId val="9800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