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75167"/>
        <c:axId val="42973882"/>
      </c:barChart>
      <c:catAx>
        <c:axId val="6697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882"/>
        <c:auto val="1"/>
        <c:lblAlgn val="ctr"/>
        <c:lblOffset val="100"/>
        <c:noMultiLvlLbl val="0"/>
      </c:catAx>
      <c:valAx>
        <c:axId val="429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9234"/>
        <c:axId val="86709745"/>
      </c:barChart>
      <c:catAx>
        <c:axId val="650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745"/>
        <c:auto val="1"/>
        <c:lblAlgn val="ctr"/>
        <c:lblOffset val="100"/>
        <c:noMultiLvlLbl val="0"/>
      </c:catAx>
      <c:valAx>
        <c:axId val="867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05170"/>
        <c:axId val="68443924"/>
      </c:barChart>
      <c:catAx>
        <c:axId val="904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924"/>
        <c:auto val="1"/>
        <c:lblAlgn val="ctr"/>
        <c:lblOffset val="100"/>
        <c:noMultiLvlLbl val="0"/>
      </c:catAx>
      <c:valAx>
        <c:axId val="6844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78956"/>
        <c:axId val="43019863"/>
      </c:barChart>
      <c:catAx>
        <c:axId val="3407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863"/>
        <c:auto val="1"/>
        <c:lblAlgn val="ctr"/>
        <c:lblOffset val="100"/>
        <c:noMultiLvlLbl val="0"/>
      </c:catAx>
      <c:valAx>
        <c:axId val="4301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52340"/>
        <c:axId val="7610003"/>
      </c:barChart>
      <c:catAx>
        <c:axId val="8945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03"/>
        <c:auto val="1"/>
        <c:lblAlgn val="ctr"/>
        <c:lblOffset val="100"/>
        <c:noMultiLvlLbl val="0"/>
      </c:catAx>
      <c:valAx>
        <c:axId val="761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95210"/>
        <c:axId val="48894643"/>
      </c:barChart>
      <c:catAx>
        <c:axId val="7849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643"/>
        <c:auto val="1"/>
        <c:lblAlgn val="ctr"/>
        <c:lblOffset val="100"/>
        <c:noMultiLvlLbl val="0"/>
      </c:catAx>
      <c:valAx>
        <c:axId val="4889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37112"/>
        <c:axId val="67997775"/>
      </c:barChart>
      <c:catAx>
        <c:axId val="7073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775"/>
        <c:auto val="1"/>
        <c:lblAlgn val="ctr"/>
        <c:lblOffset val="100"/>
        <c:noMultiLvlLbl val="0"/>
      </c:catAx>
      <c:valAx>
        <c:axId val="6799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74342"/>
        <c:axId val="5657750"/>
      </c:barChart>
      <c:catAx>
        <c:axId val="7897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50"/>
        <c:auto val="1"/>
        <c:lblAlgn val="ctr"/>
        <c:lblOffset val="100"/>
        <c:noMultiLvlLbl val="0"/>
      </c:catAx>
      <c:valAx>
        <c:axId val="56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17975"/>
        <c:axId val="56362540"/>
      </c:barChart>
      <c:catAx>
        <c:axId val="5701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540"/>
        <c:auto val="1"/>
        <c:lblAlgn val="ctr"/>
        <c:lblOffset val="100"/>
        <c:noMultiLvlLbl val="0"/>
      </c:catAx>
      <c:valAx>
        <c:axId val="563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83790"/>
        <c:axId val="58011031"/>
      </c:barChart>
      <c:catAx>
        <c:axId val="1808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031"/>
        <c:auto val="1"/>
        <c:lblAlgn val="ctr"/>
        <c:lblOffset val="100"/>
        <c:noMultiLvlLbl val="0"/>
      </c:catAx>
      <c:valAx>
        <c:axId val="580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99638"/>
        <c:axId val="96745493"/>
      </c:barChart>
      <c:catAx>
        <c:axId val="9219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493"/>
        <c:auto val="1"/>
        <c:lblAlgn val="ctr"/>
        <c:lblOffset val="100"/>
        <c:noMultiLvlLbl val="0"/>
      </c:catAx>
      <c:valAx>
        <c:axId val="967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64234"/>
        <c:axId val="65949690"/>
      </c:barChart>
      <c:catAx>
        <c:axId val="5676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690"/>
        <c:auto val="1"/>
        <c:lblAlgn val="ctr"/>
        <c:lblOffset val="100"/>
        <c:noMultiLvlLbl val="0"/>
      </c:catAx>
      <c:valAx>
        <c:axId val="6594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70102"/>
        <c:axId val="51258544"/>
      </c:barChart>
      <c:catAx>
        <c:axId val="8997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544"/>
        <c:auto val="1"/>
        <c:lblAlgn val="ctr"/>
        <c:lblOffset val="100"/>
        <c:noMultiLvlLbl val="0"/>
      </c:catAx>
      <c:valAx>
        <c:axId val="512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90797"/>
        <c:axId val="75410028"/>
      </c:barChart>
      <c:catAx>
        <c:axId val="6429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028"/>
        <c:auto val="1"/>
        <c:lblAlgn val="ctr"/>
        <c:lblOffset val="100"/>
        <c:noMultiLvlLbl val="0"/>
      </c:catAx>
      <c:valAx>
        <c:axId val="7541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25841"/>
        <c:axId val="78863422"/>
      </c:barChart>
      <c:catAx>
        <c:axId val="1912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422"/>
        <c:auto val="1"/>
        <c:lblAlgn val="ctr"/>
        <c:lblOffset val="100"/>
        <c:noMultiLvlLbl val="0"/>
      </c:catAx>
      <c:valAx>
        <c:axId val="788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71788"/>
        <c:axId val="25162720"/>
      </c:barChart>
      <c:catAx>
        <c:axId val="6877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720"/>
        <c:auto val="1"/>
        <c:lblAlgn val="ctr"/>
        <c:lblOffset val="100"/>
        <c:noMultiLvlLbl val="0"/>
      </c:catAx>
      <c:valAx>
        <c:axId val="251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07112"/>
        <c:axId val="25340476"/>
      </c:barChart>
      <c:catAx>
        <c:axId val="6790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476"/>
        <c:auto val="1"/>
        <c:lblAlgn val="ctr"/>
        <c:lblOffset val="100"/>
        <c:noMultiLvlLbl val="0"/>
      </c:catAx>
      <c:valAx>
        <c:axId val="253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0039"/>
        <c:axId val="65037999"/>
      </c:barChart>
      <c:catAx>
        <c:axId val="775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999"/>
        <c:auto val="1"/>
        <c:lblAlgn val="ctr"/>
        <c:lblOffset val="100"/>
        <c:noMultiLvlLbl val="0"/>
      </c:catAx>
      <c:valAx>
        <c:axId val="6503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