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85540"/>
        <c:axId val="67078313"/>
      </c:barChart>
      <c:catAx>
        <c:axId val="235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313"/>
        <c:auto val="1"/>
        <c:lblAlgn val="ctr"/>
        <c:lblOffset val="100"/>
        <c:noMultiLvlLbl val="0"/>
      </c:catAx>
      <c:valAx>
        <c:axId val="670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92306"/>
        <c:axId val="58207688"/>
      </c:barChart>
      <c:catAx>
        <c:axId val="625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688"/>
        <c:auto val="1"/>
        <c:lblAlgn val="ctr"/>
        <c:lblOffset val="100"/>
        <c:noMultiLvlLbl val="0"/>
      </c:catAx>
      <c:valAx>
        <c:axId val="582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31837"/>
        <c:axId val="35301003"/>
      </c:barChart>
      <c:catAx>
        <c:axId val="766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003"/>
        <c:auto val="1"/>
        <c:lblAlgn val="ctr"/>
        <c:lblOffset val="100"/>
        <c:noMultiLvlLbl val="0"/>
      </c:catAx>
      <c:valAx>
        <c:axId val="353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8181"/>
        <c:axId val="7820091"/>
      </c:barChart>
      <c:catAx>
        <c:axId val="972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91"/>
        <c:auto val="1"/>
        <c:lblAlgn val="ctr"/>
        <c:lblOffset val="100"/>
        <c:noMultiLvlLbl val="0"/>
      </c:catAx>
      <c:valAx>
        <c:axId val="78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82941"/>
        <c:axId val="69473250"/>
      </c:barChart>
      <c:catAx>
        <c:axId val="838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250"/>
        <c:auto val="1"/>
        <c:lblAlgn val="ctr"/>
        <c:lblOffset val="100"/>
        <c:noMultiLvlLbl val="0"/>
      </c:catAx>
      <c:valAx>
        <c:axId val="694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3489"/>
        <c:axId val="92970007"/>
      </c:barChart>
      <c:catAx>
        <c:axId val="420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007"/>
        <c:auto val="1"/>
        <c:lblAlgn val="ctr"/>
        <c:lblOffset val="100"/>
        <c:noMultiLvlLbl val="0"/>
      </c:catAx>
      <c:valAx>
        <c:axId val="929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3731"/>
        <c:axId val="66450275"/>
      </c:barChart>
      <c:catAx>
        <c:axId val="360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75"/>
        <c:auto val="1"/>
        <c:lblAlgn val="ctr"/>
        <c:lblOffset val="100"/>
        <c:noMultiLvlLbl val="0"/>
      </c:catAx>
      <c:valAx>
        <c:axId val="664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58994"/>
        <c:axId val="74099062"/>
      </c:barChart>
      <c:catAx>
        <c:axId val="339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062"/>
        <c:auto val="1"/>
        <c:lblAlgn val="ctr"/>
        <c:lblOffset val="100"/>
        <c:noMultiLvlLbl val="0"/>
      </c:catAx>
      <c:valAx>
        <c:axId val="740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87423"/>
        <c:axId val="16041237"/>
      </c:barChart>
      <c:catAx>
        <c:axId val="154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237"/>
        <c:auto val="1"/>
        <c:lblAlgn val="ctr"/>
        <c:lblOffset val="100"/>
        <c:noMultiLvlLbl val="0"/>
      </c:catAx>
      <c:valAx>
        <c:axId val="160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83118"/>
        <c:axId val="22585457"/>
      </c:barChart>
      <c:catAx>
        <c:axId val="260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57"/>
        <c:auto val="1"/>
        <c:lblAlgn val="ctr"/>
        <c:lblOffset val="100"/>
        <c:noMultiLvlLbl val="0"/>
      </c:catAx>
      <c:valAx>
        <c:axId val="225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51160"/>
        <c:axId val="71946392"/>
      </c:barChart>
      <c:catAx>
        <c:axId val="3795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392"/>
        <c:auto val="1"/>
        <c:lblAlgn val="ctr"/>
        <c:lblOffset val="100"/>
        <c:noMultiLvlLbl val="0"/>
      </c:catAx>
      <c:valAx>
        <c:axId val="719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1060"/>
        <c:axId val="23408775"/>
      </c:barChart>
      <c:catAx>
        <c:axId val="238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775"/>
        <c:auto val="1"/>
        <c:lblAlgn val="ctr"/>
        <c:lblOffset val="100"/>
        <c:noMultiLvlLbl val="0"/>
      </c:catAx>
      <c:valAx>
        <c:axId val="234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33108"/>
        <c:axId val="56379687"/>
      </c:barChart>
      <c:catAx>
        <c:axId val="779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687"/>
        <c:auto val="1"/>
        <c:lblAlgn val="ctr"/>
        <c:lblOffset val="100"/>
        <c:noMultiLvlLbl val="0"/>
      </c:catAx>
      <c:valAx>
        <c:axId val="563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69976"/>
        <c:axId val="70328282"/>
      </c:barChart>
      <c:catAx>
        <c:axId val="494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282"/>
        <c:auto val="1"/>
        <c:lblAlgn val="ctr"/>
        <c:lblOffset val="100"/>
        <c:noMultiLvlLbl val="0"/>
      </c:catAx>
      <c:valAx>
        <c:axId val="703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27654"/>
        <c:axId val="36891196"/>
      </c:barChart>
      <c:catAx>
        <c:axId val="3802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196"/>
        <c:auto val="1"/>
        <c:lblAlgn val="ctr"/>
        <c:lblOffset val="100"/>
        <c:noMultiLvlLbl val="0"/>
      </c:catAx>
      <c:valAx>
        <c:axId val="368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03077"/>
        <c:axId val="32927206"/>
      </c:barChart>
      <c:catAx>
        <c:axId val="166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206"/>
        <c:auto val="1"/>
        <c:lblAlgn val="ctr"/>
        <c:lblOffset val="100"/>
        <c:noMultiLvlLbl val="0"/>
      </c:catAx>
      <c:valAx>
        <c:axId val="329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48232"/>
        <c:axId val="30457027"/>
      </c:barChart>
      <c:catAx>
        <c:axId val="948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027"/>
        <c:auto val="1"/>
        <c:lblAlgn val="ctr"/>
        <c:lblOffset val="100"/>
        <c:noMultiLvlLbl val="0"/>
      </c:catAx>
      <c:valAx>
        <c:axId val="304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48721"/>
        <c:axId val="26217239"/>
      </c:barChart>
      <c:catAx>
        <c:axId val="582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239"/>
        <c:auto val="1"/>
        <c:lblAlgn val="ctr"/>
        <c:lblOffset val="100"/>
        <c:noMultiLvlLbl val="0"/>
      </c:catAx>
      <c:valAx>
        <c:axId val="262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