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82576"/>
        <c:axId val="91717414"/>
      </c:scatterChart>
      <c:valAx>
        <c:axId val="1618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414"/>
        <c:crossesAt val="0"/>
        <c:crossBetween val="midCat"/>
      </c:valAx>
      <c:valAx>
        <c:axId val="9171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71489"/>
        <c:axId val="37538960"/>
      </c:scatterChart>
      <c:valAx>
        <c:axId val="4617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960"/>
        <c:crossesAt val="0"/>
        <c:crossBetween val="midCat"/>
      </c:valAx>
      <c:valAx>
        <c:axId val="3753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90188"/>
        <c:axId val="93903442"/>
      </c:scatterChart>
      <c:valAx>
        <c:axId val="5519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42"/>
        <c:crossesAt val="0"/>
        <c:crossBetween val="midCat"/>
      </c:valAx>
      <c:valAx>
        <c:axId val="9390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93780"/>
        <c:axId val="76184987"/>
      </c:scatterChart>
      <c:valAx>
        <c:axId val="6119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987"/>
        <c:crossesAt val="0"/>
        <c:crossBetween val="midCat"/>
      </c:valAx>
      <c:valAx>
        <c:axId val="7618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