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4438"/>
        <c:axId val="45363659"/>
      </c:scatterChart>
      <c:valAx>
        <c:axId val="547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659"/>
        <c:crossesAt val="0"/>
        <c:crossBetween val="midCat"/>
      </c:valAx>
      <c:valAx>
        <c:axId val="4536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0676"/>
        <c:axId val="11481357"/>
      </c:scatterChart>
      <c:valAx>
        <c:axId val="600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357"/>
        <c:crossesAt val="0"/>
        <c:crossBetween val="midCat"/>
      </c:valAx>
      <c:valAx>
        <c:axId val="1148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14054"/>
        <c:axId val="26395902"/>
      </c:scatterChart>
      <c:valAx>
        <c:axId val="5831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902"/>
        <c:crossesAt val="0"/>
        <c:crossBetween val="midCat"/>
      </c:valAx>
      <c:valAx>
        <c:axId val="2639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83167"/>
        <c:axId val="18006600"/>
      </c:scatterChart>
      <c:valAx>
        <c:axId val="8098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600"/>
        <c:crossesAt val="0"/>
        <c:crossBetween val="midCat"/>
      </c:valAx>
      <c:valAx>
        <c:axId val="1800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