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3342"/>
        <c:axId val="37647926"/>
      </c:barChart>
      <c:catAx>
        <c:axId val="708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926"/>
        <c:auto val="1"/>
        <c:lblAlgn val="ctr"/>
        <c:lblOffset val="100"/>
        <c:noMultiLvlLbl val="0"/>
      </c:catAx>
      <c:valAx>
        <c:axId val="376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8732"/>
        <c:axId val="54258364"/>
      </c:barChart>
      <c:catAx>
        <c:axId val="541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64"/>
        <c:auto val="1"/>
        <c:lblAlgn val="ctr"/>
        <c:lblOffset val="100"/>
        <c:noMultiLvlLbl val="0"/>
      </c:catAx>
      <c:valAx>
        <c:axId val="542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8281"/>
        <c:axId val="37246029"/>
      </c:barChart>
      <c:catAx>
        <c:axId val="796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29"/>
        <c:auto val="1"/>
        <c:lblAlgn val="ctr"/>
        <c:lblOffset val="100"/>
        <c:noMultiLvlLbl val="0"/>
      </c:catAx>
      <c:valAx>
        <c:axId val="372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0556"/>
        <c:axId val="61825006"/>
      </c:barChart>
      <c:catAx>
        <c:axId val="361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06"/>
        <c:auto val="1"/>
        <c:lblAlgn val="ctr"/>
        <c:lblOffset val="100"/>
        <c:noMultiLvlLbl val="0"/>
      </c:catAx>
      <c:valAx>
        <c:axId val="618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4114"/>
        <c:axId val="96691033"/>
      </c:barChart>
      <c:catAx>
        <c:axId val="160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33"/>
        <c:auto val="1"/>
        <c:lblAlgn val="ctr"/>
        <c:lblOffset val="100"/>
        <c:noMultiLvlLbl val="0"/>
      </c:catAx>
      <c:valAx>
        <c:axId val="966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8562"/>
        <c:axId val="72554915"/>
      </c:barChart>
      <c:catAx>
        <c:axId val="22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915"/>
        <c:auto val="1"/>
        <c:lblAlgn val="ctr"/>
        <c:lblOffset val="100"/>
        <c:noMultiLvlLbl val="0"/>
      </c:catAx>
      <c:valAx>
        <c:axId val="725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5113"/>
        <c:axId val="77687919"/>
      </c:barChart>
      <c:catAx>
        <c:axId val="315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919"/>
        <c:auto val="1"/>
        <c:lblAlgn val="ctr"/>
        <c:lblOffset val="100"/>
        <c:noMultiLvlLbl val="0"/>
      </c:catAx>
      <c:valAx>
        <c:axId val="776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1738"/>
        <c:axId val="35912514"/>
      </c:barChart>
      <c:catAx>
        <c:axId val="92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14"/>
        <c:auto val="1"/>
        <c:lblAlgn val="ctr"/>
        <c:lblOffset val="100"/>
        <c:noMultiLvlLbl val="0"/>
      </c:catAx>
      <c:valAx>
        <c:axId val="359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09074"/>
        <c:axId val="61478908"/>
      </c:barChart>
      <c:catAx>
        <c:axId val="901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08"/>
        <c:auto val="1"/>
        <c:lblAlgn val="ctr"/>
        <c:lblOffset val="100"/>
        <c:noMultiLvlLbl val="0"/>
      </c:catAx>
      <c:valAx>
        <c:axId val="614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3308"/>
        <c:axId val="7084624"/>
      </c:barChart>
      <c:catAx>
        <c:axId val="528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4"/>
        <c:auto val="1"/>
        <c:lblAlgn val="ctr"/>
        <c:lblOffset val="100"/>
        <c:noMultiLvlLbl val="0"/>
      </c:catAx>
      <c:valAx>
        <c:axId val="70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03812"/>
        <c:axId val="24510222"/>
      </c:barChart>
      <c:catAx>
        <c:axId val="390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222"/>
        <c:auto val="1"/>
        <c:lblAlgn val="ctr"/>
        <c:lblOffset val="100"/>
        <c:noMultiLvlLbl val="0"/>
      </c:catAx>
      <c:valAx>
        <c:axId val="245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4816"/>
        <c:axId val="71746613"/>
      </c:barChart>
      <c:catAx>
        <c:axId val="958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613"/>
        <c:auto val="1"/>
        <c:lblAlgn val="ctr"/>
        <c:lblOffset val="100"/>
        <c:noMultiLvlLbl val="0"/>
      </c:catAx>
      <c:valAx>
        <c:axId val="717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64481"/>
        <c:axId val="59645187"/>
      </c:barChart>
      <c:catAx>
        <c:axId val="912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187"/>
        <c:auto val="1"/>
        <c:lblAlgn val="ctr"/>
        <c:lblOffset val="100"/>
        <c:noMultiLvlLbl val="0"/>
      </c:catAx>
      <c:valAx>
        <c:axId val="596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026"/>
        <c:axId val="1700942"/>
      </c:barChart>
      <c:catAx>
        <c:axId val="99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42"/>
        <c:auto val="1"/>
        <c:lblAlgn val="ctr"/>
        <c:lblOffset val="100"/>
        <c:noMultiLvlLbl val="0"/>
      </c:catAx>
      <c:valAx>
        <c:axId val="17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07502"/>
        <c:axId val="73684778"/>
      </c:barChart>
      <c:catAx>
        <c:axId val="454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78"/>
        <c:auto val="1"/>
        <c:lblAlgn val="ctr"/>
        <c:lblOffset val="100"/>
        <c:noMultiLvlLbl val="0"/>
      </c:catAx>
      <c:valAx>
        <c:axId val="736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92576"/>
        <c:axId val="46772845"/>
      </c:barChart>
      <c:catAx>
        <c:axId val="651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45"/>
        <c:auto val="1"/>
        <c:lblAlgn val="ctr"/>
        <c:lblOffset val="100"/>
        <c:noMultiLvlLbl val="0"/>
      </c:catAx>
      <c:valAx>
        <c:axId val="467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8265"/>
        <c:axId val="47717635"/>
      </c:barChart>
      <c:catAx>
        <c:axId val="138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35"/>
        <c:auto val="1"/>
        <c:lblAlgn val="ctr"/>
        <c:lblOffset val="100"/>
        <c:noMultiLvlLbl val="0"/>
      </c:catAx>
      <c:valAx>
        <c:axId val="477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8651"/>
        <c:axId val="10501756"/>
      </c:barChart>
      <c:catAx>
        <c:axId val="868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756"/>
        <c:auto val="1"/>
        <c:lblAlgn val="ctr"/>
        <c:lblOffset val="100"/>
        <c:noMultiLvlLbl val="0"/>
      </c:catAx>
      <c:valAx>
        <c:axId val="105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