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6501"/>
        <c:axId val="43818154"/>
      </c:scatterChart>
      <c:valAx>
        <c:axId val="2022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154"/>
        <c:crossesAt val="0"/>
        <c:crossBetween val="midCat"/>
      </c:valAx>
      <c:valAx>
        <c:axId val="438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9743"/>
        <c:axId val="86590908"/>
      </c:scatterChart>
      <c:valAx>
        <c:axId val="448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908"/>
        <c:crossesAt val="0"/>
        <c:crossBetween val="midCat"/>
      </c:valAx>
      <c:valAx>
        <c:axId val="865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0164"/>
        <c:axId val="98507102"/>
      </c:scatterChart>
      <c:valAx>
        <c:axId val="4131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02"/>
        <c:crossesAt val="0"/>
        <c:crossBetween val="midCat"/>
      </c:valAx>
      <c:valAx>
        <c:axId val="9850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7848"/>
        <c:axId val="8340185"/>
      </c:scatterChart>
      <c:valAx>
        <c:axId val="1748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85"/>
        <c:crossesAt val="0"/>
        <c:crossBetween val="midCat"/>
      </c:valAx>
      <c:valAx>
        <c:axId val="834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