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71261"/>
        <c:axId val="37413294"/>
      </c:scatterChart>
      <c:valAx>
        <c:axId val="5527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294"/>
        <c:crossesAt val="0"/>
        <c:crossBetween val="midCat"/>
      </c:valAx>
      <c:valAx>
        <c:axId val="3741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97073"/>
        <c:axId val="78687375"/>
      </c:scatterChart>
      <c:valAx>
        <c:axId val="6099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375"/>
        <c:crossesAt val="0"/>
        <c:crossBetween val="midCat"/>
      </c:valAx>
      <c:valAx>
        <c:axId val="7868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82160"/>
        <c:axId val="58597784"/>
      </c:scatterChart>
      <c:valAx>
        <c:axId val="8728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784"/>
        <c:crossesAt val="0"/>
        <c:crossBetween val="midCat"/>
      </c:valAx>
      <c:valAx>
        <c:axId val="5859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80159"/>
        <c:axId val="45482956"/>
      </c:scatterChart>
      <c:valAx>
        <c:axId val="5328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956"/>
        <c:crossesAt val="0"/>
        <c:crossBetween val="midCat"/>
      </c:valAx>
      <c:valAx>
        <c:axId val="4548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