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05345"/>
        <c:axId val="5914635"/>
      </c:barChart>
      <c:catAx>
        <c:axId val="9120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35"/>
        <c:auto val="1"/>
        <c:lblAlgn val="ctr"/>
        <c:lblOffset val="100"/>
        <c:noMultiLvlLbl val="0"/>
      </c:catAx>
      <c:valAx>
        <c:axId val="59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8273"/>
        <c:axId val="73072104"/>
      </c:barChart>
      <c:catAx>
        <c:axId val="539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104"/>
        <c:auto val="1"/>
        <c:lblAlgn val="ctr"/>
        <c:lblOffset val="100"/>
        <c:noMultiLvlLbl val="0"/>
      </c:catAx>
      <c:valAx>
        <c:axId val="730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31573"/>
        <c:axId val="75352964"/>
      </c:barChart>
      <c:catAx>
        <c:axId val="911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964"/>
        <c:auto val="1"/>
        <c:lblAlgn val="ctr"/>
        <c:lblOffset val="100"/>
        <c:noMultiLvlLbl val="0"/>
      </c:catAx>
      <c:valAx>
        <c:axId val="753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8809"/>
        <c:axId val="62416181"/>
      </c:barChart>
      <c:catAx>
        <c:axId val="761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181"/>
        <c:auto val="1"/>
        <c:lblAlgn val="ctr"/>
        <c:lblOffset val="100"/>
        <c:noMultiLvlLbl val="0"/>
      </c:catAx>
      <c:valAx>
        <c:axId val="624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83131"/>
        <c:axId val="50015855"/>
      </c:barChart>
      <c:catAx>
        <c:axId val="378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855"/>
        <c:auto val="1"/>
        <c:lblAlgn val="ctr"/>
        <c:lblOffset val="100"/>
        <c:noMultiLvlLbl val="0"/>
      </c:catAx>
      <c:valAx>
        <c:axId val="500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11265"/>
        <c:axId val="1228299"/>
      </c:barChart>
      <c:catAx>
        <c:axId val="1531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99"/>
        <c:auto val="1"/>
        <c:lblAlgn val="ctr"/>
        <c:lblOffset val="100"/>
        <c:noMultiLvlLbl val="0"/>
      </c:catAx>
      <c:valAx>
        <c:axId val="12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18937"/>
        <c:axId val="78944187"/>
      </c:barChart>
      <c:catAx>
        <c:axId val="9101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187"/>
        <c:auto val="1"/>
        <c:lblAlgn val="ctr"/>
        <c:lblOffset val="100"/>
        <c:noMultiLvlLbl val="0"/>
      </c:catAx>
      <c:valAx>
        <c:axId val="789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81428"/>
        <c:axId val="18547217"/>
      </c:barChart>
      <c:catAx>
        <c:axId val="214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217"/>
        <c:auto val="1"/>
        <c:lblAlgn val="ctr"/>
        <c:lblOffset val="100"/>
        <c:noMultiLvlLbl val="0"/>
      </c:catAx>
      <c:valAx>
        <c:axId val="185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92831"/>
        <c:axId val="49530013"/>
      </c:barChart>
      <c:catAx>
        <c:axId val="927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013"/>
        <c:auto val="1"/>
        <c:lblAlgn val="ctr"/>
        <c:lblOffset val="100"/>
        <c:noMultiLvlLbl val="0"/>
      </c:catAx>
      <c:valAx>
        <c:axId val="495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6987"/>
        <c:axId val="54295536"/>
      </c:barChart>
      <c:catAx>
        <c:axId val="96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536"/>
        <c:auto val="1"/>
        <c:lblAlgn val="ctr"/>
        <c:lblOffset val="100"/>
        <c:noMultiLvlLbl val="0"/>
      </c:catAx>
      <c:valAx>
        <c:axId val="542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7551"/>
        <c:axId val="42453685"/>
      </c:barChart>
      <c:catAx>
        <c:axId val="37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685"/>
        <c:auto val="1"/>
        <c:lblAlgn val="ctr"/>
        <c:lblOffset val="100"/>
        <c:noMultiLvlLbl val="0"/>
      </c:catAx>
      <c:valAx>
        <c:axId val="424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5616"/>
        <c:axId val="43209407"/>
      </c:barChart>
      <c:catAx>
        <c:axId val="531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407"/>
        <c:auto val="1"/>
        <c:lblAlgn val="ctr"/>
        <c:lblOffset val="100"/>
        <c:noMultiLvlLbl val="0"/>
      </c:catAx>
      <c:valAx>
        <c:axId val="432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73107"/>
        <c:axId val="76524406"/>
      </c:barChart>
      <c:catAx>
        <c:axId val="701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406"/>
        <c:auto val="1"/>
        <c:lblAlgn val="ctr"/>
        <c:lblOffset val="100"/>
        <c:noMultiLvlLbl val="0"/>
      </c:catAx>
      <c:valAx>
        <c:axId val="765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3722"/>
        <c:axId val="18841152"/>
      </c:barChart>
      <c:catAx>
        <c:axId val="710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152"/>
        <c:auto val="1"/>
        <c:lblAlgn val="ctr"/>
        <c:lblOffset val="100"/>
        <c:noMultiLvlLbl val="0"/>
      </c:catAx>
      <c:valAx>
        <c:axId val="188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33662"/>
        <c:axId val="64889288"/>
      </c:barChart>
      <c:catAx>
        <c:axId val="8113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288"/>
        <c:auto val="1"/>
        <c:lblAlgn val="ctr"/>
        <c:lblOffset val="100"/>
        <c:noMultiLvlLbl val="0"/>
      </c:catAx>
      <c:valAx>
        <c:axId val="648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97873"/>
        <c:axId val="34970628"/>
      </c:barChart>
      <c:catAx>
        <c:axId val="146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28"/>
        <c:auto val="1"/>
        <c:lblAlgn val="ctr"/>
        <c:lblOffset val="100"/>
        <c:noMultiLvlLbl val="0"/>
      </c:catAx>
      <c:valAx>
        <c:axId val="349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79711"/>
        <c:axId val="68233499"/>
      </c:barChart>
      <c:catAx>
        <c:axId val="128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499"/>
        <c:auto val="1"/>
        <c:lblAlgn val="ctr"/>
        <c:lblOffset val="100"/>
        <c:noMultiLvlLbl val="0"/>
      </c:catAx>
      <c:valAx>
        <c:axId val="682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951"/>
        <c:axId val="11192050"/>
      </c:barChart>
      <c:catAx>
        <c:axId val="56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050"/>
        <c:auto val="1"/>
        <c:lblAlgn val="ctr"/>
        <c:lblOffset val="100"/>
        <c:noMultiLvlLbl val="0"/>
      </c:catAx>
      <c:valAx>
        <c:axId val="111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