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89357"/>
        <c:axId val="50089614"/>
      </c:scatterChart>
      <c:valAx>
        <c:axId val="2998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614"/>
        <c:crossesAt val="0"/>
        <c:crossBetween val="midCat"/>
      </c:valAx>
      <c:valAx>
        <c:axId val="5008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00716"/>
        <c:axId val="91231901"/>
      </c:scatterChart>
      <c:valAx>
        <c:axId val="2740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901"/>
        <c:crossesAt val="0"/>
        <c:crossBetween val="midCat"/>
      </c:valAx>
      <c:valAx>
        <c:axId val="9123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58537"/>
        <c:axId val="27680513"/>
      </c:scatterChart>
      <c:valAx>
        <c:axId val="2025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513"/>
        <c:crossesAt val="0"/>
        <c:crossBetween val="midCat"/>
      </c:valAx>
      <c:valAx>
        <c:axId val="2768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00401"/>
        <c:axId val="89760689"/>
      </c:scatterChart>
      <c:valAx>
        <c:axId val="4200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689"/>
        <c:crossesAt val="0"/>
        <c:crossBetween val="midCat"/>
      </c:valAx>
      <c:valAx>
        <c:axId val="8976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