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9333"/>
        <c:axId val="61468931"/>
      </c:barChart>
      <c:catAx>
        <c:axId val="82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931"/>
        <c:auto val="1"/>
        <c:lblAlgn val="ctr"/>
        <c:lblOffset val="100"/>
        <c:noMultiLvlLbl val="0"/>
      </c:catAx>
      <c:valAx>
        <c:axId val="614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98022"/>
        <c:axId val="38410454"/>
      </c:barChart>
      <c:catAx>
        <c:axId val="3479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454"/>
        <c:auto val="1"/>
        <c:lblAlgn val="ctr"/>
        <c:lblOffset val="100"/>
        <c:noMultiLvlLbl val="0"/>
      </c:catAx>
      <c:valAx>
        <c:axId val="3841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17287"/>
        <c:axId val="10515242"/>
      </c:barChart>
      <c:catAx>
        <c:axId val="8141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242"/>
        <c:auto val="1"/>
        <c:lblAlgn val="ctr"/>
        <c:lblOffset val="100"/>
        <c:noMultiLvlLbl val="0"/>
      </c:catAx>
      <c:valAx>
        <c:axId val="1051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18376"/>
        <c:axId val="77100741"/>
      </c:barChart>
      <c:catAx>
        <c:axId val="4461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741"/>
        <c:auto val="1"/>
        <c:lblAlgn val="ctr"/>
        <c:lblOffset val="100"/>
        <c:noMultiLvlLbl val="0"/>
      </c:catAx>
      <c:valAx>
        <c:axId val="7710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0997"/>
        <c:axId val="46166901"/>
      </c:barChart>
      <c:catAx>
        <c:axId val="469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901"/>
        <c:auto val="1"/>
        <c:lblAlgn val="ctr"/>
        <c:lblOffset val="100"/>
        <c:noMultiLvlLbl val="0"/>
      </c:catAx>
      <c:valAx>
        <c:axId val="461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93724"/>
        <c:axId val="6805807"/>
      </c:barChart>
      <c:catAx>
        <c:axId val="9379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07"/>
        <c:auto val="1"/>
        <c:lblAlgn val="ctr"/>
        <c:lblOffset val="100"/>
        <c:noMultiLvlLbl val="0"/>
      </c:catAx>
      <c:valAx>
        <c:axId val="680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49300"/>
        <c:axId val="29354462"/>
      </c:barChart>
      <c:catAx>
        <c:axId val="942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462"/>
        <c:auto val="1"/>
        <c:lblAlgn val="ctr"/>
        <c:lblOffset val="100"/>
        <c:noMultiLvlLbl val="0"/>
      </c:catAx>
      <c:valAx>
        <c:axId val="293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25720"/>
        <c:axId val="26764607"/>
      </c:barChart>
      <c:catAx>
        <c:axId val="5222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607"/>
        <c:auto val="1"/>
        <c:lblAlgn val="ctr"/>
        <c:lblOffset val="100"/>
        <c:noMultiLvlLbl val="0"/>
      </c:catAx>
      <c:valAx>
        <c:axId val="267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80270"/>
        <c:axId val="38467699"/>
      </c:barChart>
      <c:catAx>
        <c:axId val="4468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699"/>
        <c:auto val="1"/>
        <c:lblAlgn val="ctr"/>
        <c:lblOffset val="100"/>
        <c:noMultiLvlLbl val="0"/>
      </c:catAx>
      <c:valAx>
        <c:axId val="3846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49995"/>
        <c:axId val="81105372"/>
      </c:barChart>
      <c:catAx>
        <c:axId val="5664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372"/>
        <c:auto val="1"/>
        <c:lblAlgn val="ctr"/>
        <c:lblOffset val="100"/>
        <c:noMultiLvlLbl val="0"/>
      </c:catAx>
      <c:valAx>
        <c:axId val="8110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31707"/>
        <c:axId val="67946454"/>
      </c:barChart>
      <c:catAx>
        <c:axId val="3183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454"/>
        <c:auto val="1"/>
        <c:lblAlgn val="ctr"/>
        <c:lblOffset val="100"/>
        <c:noMultiLvlLbl val="0"/>
      </c:catAx>
      <c:valAx>
        <c:axId val="679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1805"/>
        <c:axId val="2796191"/>
      </c:barChart>
      <c:catAx>
        <c:axId val="102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91"/>
        <c:auto val="1"/>
        <c:lblAlgn val="ctr"/>
        <c:lblOffset val="100"/>
        <c:noMultiLvlLbl val="0"/>
      </c:catAx>
      <c:valAx>
        <c:axId val="27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62653"/>
        <c:axId val="84009090"/>
      </c:barChart>
      <c:catAx>
        <c:axId val="4436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090"/>
        <c:auto val="1"/>
        <c:lblAlgn val="ctr"/>
        <c:lblOffset val="100"/>
        <c:noMultiLvlLbl val="0"/>
      </c:catAx>
      <c:valAx>
        <c:axId val="840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95582"/>
        <c:axId val="35076486"/>
      </c:barChart>
      <c:catAx>
        <c:axId val="4529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486"/>
        <c:auto val="1"/>
        <c:lblAlgn val="ctr"/>
        <c:lblOffset val="100"/>
        <c:noMultiLvlLbl val="0"/>
      </c:catAx>
      <c:valAx>
        <c:axId val="3507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84148"/>
        <c:axId val="54949133"/>
      </c:barChart>
      <c:catAx>
        <c:axId val="7308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133"/>
        <c:auto val="1"/>
        <c:lblAlgn val="ctr"/>
        <c:lblOffset val="100"/>
        <c:noMultiLvlLbl val="0"/>
      </c:catAx>
      <c:valAx>
        <c:axId val="5494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46948"/>
        <c:axId val="56556982"/>
      </c:barChart>
      <c:catAx>
        <c:axId val="8734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982"/>
        <c:auto val="1"/>
        <c:lblAlgn val="ctr"/>
        <c:lblOffset val="100"/>
        <c:noMultiLvlLbl val="0"/>
      </c:catAx>
      <c:valAx>
        <c:axId val="565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8601"/>
        <c:axId val="47387226"/>
      </c:barChart>
      <c:catAx>
        <c:axId val="44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226"/>
        <c:auto val="1"/>
        <c:lblAlgn val="ctr"/>
        <c:lblOffset val="100"/>
        <c:noMultiLvlLbl val="0"/>
      </c:catAx>
      <c:valAx>
        <c:axId val="473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87608"/>
        <c:axId val="95137536"/>
      </c:barChart>
      <c:catAx>
        <c:axId val="2208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536"/>
        <c:auto val="1"/>
        <c:lblAlgn val="ctr"/>
        <c:lblOffset val="100"/>
        <c:noMultiLvlLbl val="0"/>
      </c:catAx>
      <c:valAx>
        <c:axId val="951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