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48873"/>
        <c:axId val="28688152"/>
      </c:scatterChart>
      <c:valAx>
        <c:axId val="12348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152"/>
        <c:crossesAt val="0"/>
        <c:crossBetween val="midCat"/>
      </c:valAx>
      <c:valAx>
        <c:axId val="28688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45042"/>
        <c:axId val="37496254"/>
      </c:scatterChart>
      <c:valAx>
        <c:axId val="92345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254"/>
        <c:crossesAt val="0"/>
        <c:crossBetween val="midCat"/>
      </c:valAx>
      <c:valAx>
        <c:axId val="37496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15053"/>
        <c:axId val="77918685"/>
      </c:scatterChart>
      <c:valAx>
        <c:axId val="47715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685"/>
        <c:crossesAt val="0"/>
        <c:crossBetween val="midCat"/>
      </c:valAx>
      <c:valAx>
        <c:axId val="77918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77130"/>
        <c:axId val="26052584"/>
      </c:scatterChart>
      <c:valAx>
        <c:axId val="61477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584"/>
        <c:crossesAt val="0"/>
        <c:crossBetween val="midCat"/>
      </c:valAx>
      <c:valAx>
        <c:axId val="26052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