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0858"/>
        <c:axId val="90657541"/>
      </c:barChart>
      <c:catAx>
        <c:axId val="629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41"/>
        <c:auto val="1"/>
        <c:lblAlgn val="ctr"/>
        <c:lblOffset val="100"/>
        <c:noMultiLvlLbl val="0"/>
      </c:catAx>
      <c:valAx>
        <c:axId val="906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79931"/>
        <c:axId val="57451477"/>
      </c:barChart>
      <c:catAx>
        <c:axId val="8007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477"/>
        <c:auto val="1"/>
        <c:lblAlgn val="ctr"/>
        <c:lblOffset val="100"/>
        <c:noMultiLvlLbl val="0"/>
      </c:catAx>
      <c:valAx>
        <c:axId val="574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97267"/>
        <c:axId val="50925671"/>
      </c:barChart>
      <c:catAx>
        <c:axId val="298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671"/>
        <c:auto val="1"/>
        <c:lblAlgn val="ctr"/>
        <c:lblOffset val="100"/>
        <c:noMultiLvlLbl val="0"/>
      </c:catAx>
      <c:valAx>
        <c:axId val="509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87976"/>
        <c:axId val="92516004"/>
      </c:barChart>
      <c:catAx>
        <c:axId val="507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004"/>
        <c:auto val="1"/>
        <c:lblAlgn val="ctr"/>
        <c:lblOffset val="100"/>
        <c:noMultiLvlLbl val="0"/>
      </c:catAx>
      <c:valAx>
        <c:axId val="925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60814"/>
        <c:axId val="93141453"/>
      </c:barChart>
      <c:catAx>
        <c:axId val="1656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453"/>
        <c:auto val="1"/>
        <c:lblAlgn val="ctr"/>
        <c:lblOffset val="100"/>
        <c:noMultiLvlLbl val="0"/>
      </c:catAx>
      <c:valAx>
        <c:axId val="931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7219"/>
        <c:axId val="71601992"/>
      </c:barChart>
      <c:catAx>
        <c:axId val="777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992"/>
        <c:auto val="1"/>
        <c:lblAlgn val="ctr"/>
        <c:lblOffset val="100"/>
        <c:noMultiLvlLbl val="0"/>
      </c:catAx>
      <c:valAx>
        <c:axId val="716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7624"/>
        <c:axId val="50359127"/>
      </c:barChart>
      <c:catAx>
        <c:axId val="9460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127"/>
        <c:auto val="1"/>
        <c:lblAlgn val="ctr"/>
        <c:lblOffset val="100"/>
        <c:noMultiLvlLbl val="0"/>
      </c:catAx>
      <c:valAx>
        <c:axId val="503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26769"/>
        <c:axId val="60154759"/>
      </c:barChart>
      <c:catAx>
        <c:axId val="191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759"/>
        <c:auto val="1"/>
        <c:lblAlgn val="ctr"/>
        <c:lblOffset val="100"/>
        <c:noMultiLvlLbl val="0"/>
      </c:catAx>
      <c:valAx>
        <c:axId val="601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6672"/>
        <c:axId val="71330850"/>
      </c:barChart>
      <c:catAx>
        <c:axId val="920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850"/>
        <c:auto val="1"/>
        <c:lblAlgn val="ctr"/>
        <c:lblOffset val="100"/>
        <c:noMultiLvlLbl val="0"/>
      </c:catAx>
      <c:valAx>
        <c:axId val="713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53426"/>
        <c:axId val="18824760"/>
      </c:barChart>
      <c:catAx>
        <c:axId val="4405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760"/>
        <c:auto val="1"/>
        <c:lblAlgn val="ctr"/>
        <c:lblOffset val="100"/>
        <c:noMultiLvlLbl val="0"/>
      </c:catAx>
      <c:valAx>
        <c:axId val="188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07127"/>
        <c:axId val="38031521"/>
      </c:barChart>
      <c:catAx>
        <c:axId val="1660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521"/>
        <c:auto val="1"/>
        <c:lblAlgn val="ctr"/>
        <c:lblOffset val="100"/>
        <c:noMultiLvlLbl val="0"/>
      </c:catAx>
      <c:valAx>
        <c:axId val="380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9692"/>
        <c:axId val="37527061"/>
      </c:barChart>
      <c:catAx>
        <c:axId val="759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061"/>
        <c:auto val="1"/>
        <c:lblAlgn val="ctr"/>
        <c:lblOffset val="100"/>
        <c:noMultiLvlLbl val="0"/>
      </c:catAx>
      <c:valAx>
        <c:axId val="375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31036"/>
        <c:axId val="89766466"/>
      </c:barChart>
      <c:catAx>
        <c:axId val="6763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466"/>
        <c:auto val="1"/>
        <c:lblAlgn val="ctr"/>
        <c:lblOffset val="100"/>
        <c:noMultiLvlLbl val="0"/>
      </c:catAx>
      <c:valAx>
        <c:axId val="897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7130"/>
        <c:axId val="92452420"/>
      </c:barChart>
      <c:catAx>
        <c:axId val="663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420"/>
        <c:auto val="1"/>
        <c:lblAlgn val="ctr"/>
        <c:lblOffset val="100"/>
        <c:noMultiLvlLbl val="0"/>
      </c:catAx>
      <c:valAx>
        <c:axId val="924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69637"/>
        <c:axId val="4731928"/>
      </c:barChart>
      <c:catAx>
        <c:axId val="7366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28"/>
        <c:auto val="1"/>
        <c:lblAlgn val="ctr"/>
        <c:lblOffset val="100"/>
        <c:noMultiLvlLbl val="0"/>
      </c:catAx>
      <c:valAx>
        <c:axId val="47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353"/>
        <c:axId val="74111825"/>
      </c:barChart>
      <c:catAx>
        <c:axId val="34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825"/>
        <c:auto val="1"/>
        <c:lblAlgn val="ctr"/>
        <c:lblOffset val="100"/>
        <c:noMultiLvlLbl val="0"/>
      </c:catAx>
      <c:valAx>
        <c:axId val="741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21197"/>
        <c:axId val="50751997"/>
      </c:barChart>
      <c:catAx>
        <c:axId val="250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997"/>
        <c:auto val="1"/>
        <c:lblAlgn val="ctr"/>
        <c:lblOffset val="100"/>
        <c:noMultiLvlLbl val="0"/>
      </c:catAx>
      <c:valAx>
        <c:axId val="507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9430"/>
        <c:axId val="76422885"/>
      </c:barChart>
      <c:catAx>
        <c:axId val="47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885"/>
        <c:auto val="1"/>
        <c:lblAlgn val="ctr"/>
        <c:lblOffset val="100"/>
        <c:noMultiLvlLbl val="0"/>
      </c:catAx>
      <c:valAx>
        <c:axId val="764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