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617098"/>
        <c:axId val="90836048"/>
      </c:scatterChart>
      <c:valAx>
        <c:axId val="88617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048"/>
        <c:crossesAt val="0"/>
        <c:crossBetween val="midCat"/>
      </c:valAx>
      <c:valAx>
        <c:axId val="90836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32739"/>
        <c:axId val="72489798"/>
      </c:scatterChart>
      <c:valAx>
        <c:axId val="52532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798"/>
        <c:crossesAt val="0"/>
        <c:crossBetween val="midCat"/>
      </c:valAx>
      <c:valAx>
        <c:axId val="72489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53391"/>
        <c:axId val="79649635"/>
      </c:scatterChart>
      <c:valAx>
        <c:axId val="72453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635"/>
        <c:crossesAt val="0"/>
        <c:crossBetween val="midCat"/>
      </c:valAx>
      <c:valAx>
        <c:axId val="79649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3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1587"/>
        <c:axId val="52858495"/>
      </c:scatterChart>
      <c:valAx>
        <c:axId val="9491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8495"/>
        <c:crossesAt val="0"/>
        <c:crossBetween val="midCat"/>
      </c:valAx>
      <c:valAx>
        <c:axId val="52858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