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9826"/>
        <c:axId val="81076838"/>
      </c:barChart>
      <c:catAx>
        <c:axId val="176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38"/>
        <c:auto val="1"/>
        <c:lblAlgn val="ctr"/>
        <c:lblOffset val="100"/>
        <c:noMultiLvlLbl val="0"/>
      </c:catAx>
      <c:valAx>
        <c:axId val="810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559"/>
        <c:axId val="20565430"/>
      </c:barChart>
      <c:catAx>
        <c:axId val="79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30"/>
        <c:auto val="1"/>
        <c:lblAlgn val="ctr"/>
        <c:lblOffset val="100"/>
        <c:noMultiLvlLbl val="0"/>
      </c:catAx>
      <c:valAx>
        <c:axId val="205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2344"/>
        <c:axId val="12864177"/>
      </c:barChart>
      <c:catAx>
        <c:axId val="638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77"/>
        <c:auto val="1"/>
        <c:lblAlgn val="ctr"/>
        <c:lblOffset val="100"/>
        <c:noMultiLvlLbl val="0"/>
      </c:catAx>
      <c:valAx>
        <c:axId val="128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2215"/>
        <c:axId val="54983655"/>
      </c:barChart>
      <c:catAx>
        <c:axId val="591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55"/>
        <c:auto val="1"/>
        <c:lblAlgn val="ctr"/>
        <c:lblOffset val="100"/>
        <c:noMultiLvlLbl val="0"/>
      </c:catAx>
      <c:valAx>
        <c:axId val="549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56752"/>
        <c:axId val="28698835"/>
      </c:barChart>
      <c:catAx>
        <c:axId val="465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35"/>
        <c:auto val="1"/>
        <c:lblAlgn val="ctr"/>
        <c:lblOffset val="100"/>
        <c:noMultiLvlLbl val="0"/>
      </c:catAx>
      <c:valAx>
        <c:axId val="286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04465"/>
        <c:axId val="126029"/>
      </c:barChart>
      <c:catAx>
        <c:axId val="968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"/>
        <c:auto val="1"/>
        <c:lblAlgn val="ctr"/>
        <c:lblOffset val="100"/>
        <c:noMultiLvlLbl val="0"/>
      </c:catAx>
      <c:valAx>
        <c:axId val="1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6144"/>
        <c:axId val="412426"/>
      </c:barChart>
      <c:catAx>
        <c:axId val="443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6"/>
        <c:auto val="1"/>
        <c:lblAlgn val="ctr"/>
        <c:lblOffset val="100"/>
        <c:noMultiLvlLbl val="0"/>
      </c:catAx>
      <c:valAx>
        <c:axId val="4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0347"/>
        <c:axId val="5891563"/>
      </c:barChart>
      <c:catAx>
        <c:axId val="378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3"/>
        <c:auto val="1"/>
        <c:lblAlgn val="ctr"/>
        <c:lblOffset val="100"/>
        <c:noMultiLvlLbl val="0"/>
      </c:catAx>
      <c:valAx>
        <c:axId val="58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56949"/>
        <c:axId val="98416187"/>
      </c:barChart>
      <c:catAx>
        <c:axId val="939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87"/>
        <c:auto val="1"/>
        <c:lblAlgn val="ctr"/>
        <c:lblOffset val="100"/>
        <c:noMultiLvlLbl val="0"/>
      </c:catAx>
      <c:valAx>
        <c:axId val="984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4614"/>
        <c:axId val="60605313"/>
      </c:barChart>
      <c:catAx>
        <c:axId val="840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313"/>
        <c:auto val="1"/>
        <c:lblAlgn val="ctr"/>
        <c:lblOffset val="100"/>
        <c:noMultiLvlLbl val="0"/>
      </c:catAx>
      <c:valAx>
        <c:axId val="606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725"/>
        <c:axId val="23822784"/>
      </c:barChart>
      <c:catAx>
        <c:axId val="2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784"/>
        <c:auto val="1"/>
        <c:lblAlgn val="ctr"/>
        <c:lblOffset val="100"/>
        <c:noMultiLvlLbl val="0"/>
      </c:catAx>
      <c:valAx>
        <c:axId val="238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9566"/>
        <c:axId val="75961624"/>
      </c:barChart>
      <c:catAx>
        <c:axId val="368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24"/>
        <c:auto val="1"/>
        <c:lblAlgn val="ctr"/>
        <c:lblOffset val="100"/>
        <c:noMultiLvlLbl val="0"/>
      </c:catAx>
      <c:valAx>
        <c:axId val="759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30263"/>
        <c:axId val="26065749"/>
      </c:barChart>
      <c:catAx>
        <c:axId val="991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749"/>
        <c:auto val="1"/>
        <c:lblAlgn val="ctr"/>
        <c:lblOffset val="100"/>
        <c:noMultiLvlLbl val="0"/>
      </c:catAx>
      <c:valAx>
        <c:axId val="260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7470"/>
        <c:axId val="30941603"/>
      </c:barChart>
      <c:catAx>
        <c:axId val="482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603"/>
        <c:auto val="1"/>
        <c:lblAlgn val="ctr"/>
        <c:lblOffset val="100"/>
        <c:noMultiLvlLbl val="0"/>
      </c:catAx>
      <c:valAx>
        <c:axId val="309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56375"/>
        <c:axId val="51306868"/>
      </c:barChart>
      <c:catAx>
        <c:axId val="596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868"/>
        <c:auto val="1"/>
        <c:lblAlgn val="ctr"/>
        <c:lblOffset val="100"/>
        <c:noMultiLvlLbl val="0"/>
      </c:catAx>
      <c:valAx>
        <c:axId val="513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1787"/>
        <c:axId val="91853721"/>
      </c:barChart>
      <c:catAx>
        <c:axId val="501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721"/>
        <c:auto val="1"/>
        <c:lblAlgn val="ctr"/>
        <c:lblOffset val="100"/>
        <c:noMultiLvlLbl val="0"/>
      </c:catAx>
      <c:valAx>
        <c:axId val="918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8569"/>
        <c:axId val="5784838"/>
      </c:barChart>
      <c:catAx>
        <c:axId val="435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8"/>
        <c:auto val="1"/>
        <c:lblAlgn val="ctr"/>
        <c:lblOffset val="100"/>
        <c:noMultiLvlLbl val="0"/>
      </c:catAx>
      <c:valAx>
        <c:axId val="57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69923"/>
        <c:axId val="95269522"/>
      </c:barChart>
      <c:catAx>
        <c:axId val="877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22"/>
        <c:auto val="1"/>
        <c:lblAlgn val="ctr"/>
        <c:lblOffset val="100"/>
        <c:noMultiLvlLbl val="0"/>
      </c:catAx>
      <c:valAx>
        <c:axId val="952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