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19558"/>
        <c:axId val="79583322"/>
      </c:barChart>
      <c:catAx>
        <c:axId val="6331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322"/>
        <c:auto val="1"/>
        <c:lblAlgn val="ctr"/>
        <c:lblOffset val="100"/>
        <c:noMultiLvlLbl val="0"/>
      </c:catAx>
      <c:valAx>
        <c:axId val="795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94144"/>
        <c:axId val="47444869"/>
      </c:barChart>
      <c:catAx>
        <c:axId val="9319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869"/>
        <c:auto val="1"/>
        <c:lblAlgn val="ctr"/>
        <c:lblOffset val="100"/>
        <c:noMultiLvlLbl val="0"/>
      </c:catAx>
      <c:valAx>
        <c:axId val="474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66706"/>
        <c:axId val="57516880"/>
      </c:barChart>
      <c:catAx>
        <c:axId val="6466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880"/>
        <c:auto val="1"/>
        <c:lblAlgn val="ctr"/>
        <c:lblOffset val="100"/>
        <c:noMultiLvlLbl val="0"/>
      </c:catAx>
      <c:valAx>
        <c:axId val="575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7373"/>
        <c:axId val="23251385"/>
      </c:barChart>
      <c:catAx>
        <c:axId val="73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385"/>
        <c:auto val="1"/>
        <c:lblAlgn val="ctr"/>
        <c:lblOffset val="100"/>
        <c:noMultiLvlLbl val="0"/>
      </c:catAx>
      <c:valAx>
        <c:axId val="232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33398"/>
        <c:axId val="63501846"/>
      </c:barChart>
      <c:catAx>
        <c:axId val="5943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46"/>
        <c:auto val="1"/>
        <c:lblAlgn val="ctr"/>
        <c:lblOffset val="100"/>
        <c:noMultiLvlLbl val="0"/>
      </c:catAx>
      <c:valAx>
        <c:axId val="635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16746"/>
        <c:axId val="30174308"/>
      </c:barChart>
      <c:catAx>
        <c:axId val="8291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308"/>
        <c:auto val="1"/>
        <c:lblAlgn val="ctr"/>
        <c:lblOffset val="100"/>
        <c:noMultiLvlLbl val="0"/>
      </c:catAx>
      <c:valAx>
        <c:axId val="301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39314"/>
        <c:axId val="69671922"/>
      </c:barChart>
      <c:catAx>
        <c:axId val="9713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922"/>
        <c:auto val="1"/>
        <c:lblAlgn val="ctr"/>
        <c:lblOffset val="100"/>
        <c:noMultiLvlLbl val="0"/>
      </c:catAx>
      <c:valAx>
        <c:axId val="696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24132"/>
        <c:axId val="31299328"/>
      </c:barChart>
      <c:catAx>
        <c:axId val="7542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328"/>
        <c:auto val="1"/>
        <c:lblAlgn val="ctr"/>
        <c:lblOffset val="100"/>
        <c:noMultiLvlLbl val="0"/>
      </c:catAx>
      <c:valAx>
        <c:axId val="312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78568"/>
        <c:axId val="54118871"/>
      </c:barChart>
      <c:catAx>
        <c:axId val="6637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871"/>
        <c:auto val="1"/>
        <c:lblAlgn val="ctr"/>
        <c:lblOffset val="100"/>
        <c:noMultiLvlLbl val="0"/>
      </c:catAx>
      <c:valAx>
        <c:axId val="5411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89845"/>
        <c:axId val="59221849"/>
      </c:barChart>
      <c:catAx>
        <c:axId val="1848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849"/>
        <c:auto val="1"/>
        <c:lblAlgn val="ctr"/>
        <c:lblOffset val="100"/>
        <c:noMultiLvlLbl val="0"/>
      </c:catAx>
      <c:valAx>
        <c:axId val="592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27641"/>
        <c:axId val="97129839"/>
      </c:barChart>
      <c:catAx>
        <c:axId val="1122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839"/>
        <c:auto val="1"/>
        <c:lblAlgn val="ctr"/>
        <c:lblOffset val="100"/>
        <c:noMultiLvlLbl val="0"/>
      </c:catAx>
      <c:valAx>
        <c:axId val="9712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12416"/>
        <c:axId val="12806127"/>
      </c:barChart>
      <c:catAx>
        <c:axId val="6321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127"/>
        <c:auto val="1"/>
        <c:lblAlgn val="ctr"/>
        <c:lblOffset val="100"/>
        <c:noMultiLvlLbl val="0"/>
      </c:catAx>
      <c:valAx>
        <c:axId val="128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44230"/>
        <c:axId val="18714547"/>
      </c:barChart>
      <c:catAx>
        <c:axId val="3494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547"/>
        <c:auto val="1"/>
        <c:lblAlgn val="ctr"/>
        <c:lblOffset val="100"/>
        <c:noMultiLvlLbl val="0"/>
      </c:catAx>
      <c:valAx>
        <c:axId val="1871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71565"/>
        <c:axId val="71667796"/>
      </c:barChart>
      <c:catAx>
        <c:axId val="623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796"/>
        <c:auto val="1"/>
        <c:lblAlgn val="ctr"/>
        <c:lblOffset val="100"/>
        <c:noMultiLvlLbl val="0"/>
      </c:catAx>
      <c:valAx>
        <c:axId val="716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37242"/>
        <c:axId val="65446999"/>
      </c:barChart>
      <c:catAx>
        <c:axId val="5523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999"/>
        <c:auto val="1"/>
        <c:lblAlgn val="ctr"/>
        <c:lblOffset val="100"/>
        <c:noMultiLvlLbl val="0"/>
      </c:catAx>
      <c:valAx>
        <c:axId val="654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24985"/>
        <c:axId val="84614264"/>
      </c:barChart>
      <c:catAx>
        <c:axId val="3532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264"/>
        <c:auto val="1"/>
        <c:lblAlgn val="ctr"/>
        <c:lblOffset val="100"/>
        <c:noMultiLvlLbl val="0"/>
      </c:catAx>
      <c:valAx>
        <c:axId val="846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59587"/>
        <c:axId val="7152806"/>
      </c:barChart>
      <c:catAx>
        <c:axId val="9275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06"/>
        <c:auto val="1"/>
        <c:lblAlgn val="ctr"/>
        <c:lblOffset val="100"/>
        <c:noMultiLvlLbl val="0"/>
      </c:catAx>
      <c:valAx>
        <c:axId val="71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30107"/>
        <c:axId val="96550834"/>
      </c:barChart>
      <c:catAx>
        <c:axId val="2843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834"/>
        <c:auto val="1"/>
        <c:lblAlgn val="ctr"/>
        <c:lblOffset val="100"/>
        <c:noMultiLvlLbl val="0"/>
      </c:catAx>
      <c:valAx>
        <c:axId val="965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