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0204"/>
        <c:axId val="35222183"/>
      </c:scatterChart>
      <c:valAx>
        <c:axId val="3285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183"/>
        <c:crossesAt val="0"/>
        <c:crossBetween val="midCat"/>
      </c:valAx>
      <c:valAx>
        <c:axId val="3522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66648"/>
        <c:axId val="1239522"/>
      </c:scatterChart>
      <c:valAx>
        <c:axId val="2716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22"/>
        <c:crossesAt val="0"/>
        <c:crossBetween val="midCat"/>
      </c:valAx>
      <c:valAx>
        <c:axId val="123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08509"/>
        <c:axId val="68774129"/>
      </c:scatterChart>
      <c:valAx>
        <c:axId val="6430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129"/>
        <c:crossesAt val="0"/>
        <c:crossBetween val="midCat"/>
      </c:valAx>
      <c:valAx>
        <c:axId val="6877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53920"/>
        <c:axId val="79889728"/>
      </c:scatterChart>
      <c:valAx>
        <c:axId val="2035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28"/>
        <c:crossesAt val="0"/>
        <c:crossBetween val="midCat"/>
      </c:valAx>
      <c:valAx>
        <c:axId val="7988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