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57057"/>
        <c:axId val="34765373"/>
      </c:barChart>
      <c:catAx>
        <c:axId val="9695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373"/>
        <c:auto val="1"/>
        <c:lblAlgn val="ctr"/>
        <c:lblOffset val="100"/>
        <c:noMultiLvlLbl val="0"/>
      </c:catAx>
      <c:valAx>
        <c:axId val="3476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60695"/>
        <c:axId val="71763933"/>
      </c:barChart>
      <c:catAx>
        <c:axId val="4836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933"/>
        <c:auto val="1"/>
        <c:lblAlgn val="ctr"/>
        <c:lblOffset val="100"/>
        <c:noMultiLvlLbl val="0"/>
      </c:catAx>
      <c:valAx>
        <c:axId val="7176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89438"/>
        <c:axId val="46768508"/>
      </c:barChart>
      <c:catAx>
        <c:axId val="3878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508"/>
        <c:auto val="1"/>
        <c:lblAlgn val="ctr"/>
        <c:lblOffset val="100"/>
        <c:noMultiLvlLbl val="0"/>
      </c:catAx>
      <c:valAx>
        <c:axId val="4676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31035"/>
        <c:axId val="1846266"/>
      </c:barChart>
      <c:catAx>
        <c:axId val="7473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66"/>
        <c:auto val="1"/>
        <c:lblAlgn val="ctr"/>
        <c:lblOffset val="100"/>
        <c:noMultiLvlLbl val="0"/>
      </c:catAx>
      <c:valAx>
        <c:axId val="184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32991"/>
        <c:axId val="71939887"/>
      </c:barChart>
      <c:catAx>
        <c:axId val="1983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887"/>
        <c:auto val="1"/>
        <c:lblAlgn val="ctr"/>
        <c:lblOffset val="100"/>
        <c:noMultiLvlLbl val="0"/>
      </c:catAx>
      <c:valAx>
        <c:axId val="7193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729270"/>
        <c:axId val="99094840"/>
      </c:barChart>
      <c:catAx>
        <c:axId val="7072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840"/>
        <c:auto val="1"/>
        <c:lblAlgn val="ctr"/>
        <c:lblOffset val="100"/>
        <c:noMultiLvlLbl val="0"/>
      </c:catAx>
      <c:valAx>
        <c:axId val="9909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31665"/>
        <c:axId val="92160921"/>
      </c:barChart>
      <c:catAx>
        <c:axId val="2283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0921"/>
        <c:auto val="1"/>
        <c:lblAlgn val="ctr"/>
        <c:lblOffset val="100"/>
        <c:noMultiLvlLbl val="0"/>
      </c:catAx>
      <c:valAx>
        <c:axId val="9216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63935"/>
        <c:axId val="84812318"/>
      </c:barChart>
      <c:catAx>
        <c:axId val="3296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2318"/>
        <c:auto val="1"/>
        <c:lblAlgn val="ctr"/>
        <c:lblOffset val="100"/>
        <c:noMultiLvlLbl val="0"/>
      </c:catAx>
      <c:valAx>
        <c:axId val="8481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164448"/>
        <c:axId val="88419975"/>
      </c:barChart>
      <c:catAx>
        <c:axId val="4616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975"/>
        <c:auto val="1"/>
        <c:lblAlgn val="ctr"/>
        <c:lblOffset val="100"/>
        <c:noMultiLvlLbl val="0"/>
      </c:catAx>
      <c:valAx>
        <c:axId val="8841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53547"/>
        <c:axId val="4976885"/>
      </c:barChart>
      <c:catAx>
        <c:axId val="3195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85"/>
        <c:auto val="1"/>
        <c:lblAlgn val="ctr"/>
        <c:lblOffset val="100"/>
        <c:noMultiLvlLbl val="0"/>
      </c:catAx>
      <c:valAx>
        <c:axId val="497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12655"/>
        <c:axId val="90238217"/>
      </c:barChart>
      <c:catAx>
        <c:axId val="4231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217"/>
        <c:auto val="1"/>
        <c:lblAlgn val="ctr"/>
        <c:lblOffset val="100"/>
        <c:noMultiLvlLbl val="0"/>
      </c:catAx>
      <c:valAx>
        <c:axId val="9023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70610"/>
        <c:axId val="29272162"/>
      </c:barChart>
      <c:catAx>
        <c:axId val="8427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162"/>
        <c:auto val="1"/>
        <c:lblAlgn val="ctr"/>
        <c:lblOffset val="100"/>
        <c:noMultiLvlLbl val="0"/>
      </c:catAx>
      <c:valAx>
        <c:axId val="2927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2590"/>
        <c:axId val="43339857"/>
      </c:barChart>
      <c:catAx>
        <c:axId val="894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857"/>
        <c:auto val="1"/>
        <c:lblAlgn val="ctr"/>
        <c:lblOffset val="100"/>
        <c:noMultiLvlLbl val="0"/>
      </c:catAx>
      <c:valAx>
        <c:axId val="4333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61839"/>
        <c:axId val="47481280"/>
      </c:barChart>
      <c:catAx>
        <c:axId val="9246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280"/>
        <c:auto val="1"/>
        <c:lblAlgn val="ctr"/>
        <c:lblOffset val="100"/>
        <c:noMultiLvlLbl val="0"/>
      </c:catAx>
      <c:valAx>
        <c:axId val="4748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63133"/>
        <c:axId val="18518364"/>
      </c:barChart>
      <c:catAx>
        <c:axId val="4446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364"/>
        <c:auto val="1"/>
        <c:lblAlgn val="ctr"/>
        <c:lblOffset val="100"/>
        <c:noMultiLvlLbl val="0"/>
      </c:catAx>
      <c:valAx>
        <c:axId val="1851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02055"/>
        <c:axId val="20512258"/>
      </c:barChart>
      <c:catAx>
        <c:axId val="9950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258"/>
        <c:auto val="1"/>
        <c:lblAlgn val="ctr"/>
        <c:lblOffset val="100"/>
        <c:noMultiLvlLbl val="0"/>
      </c:catAx>
      <c:valAx>
        <c:axId val="2051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51934"/>
        <c:axId val="37286266"/>
      </c:barChart>
      <c:catAx>
        <c:axId val="6285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266"/>
        <c:auto val="1"/>
        <c:lblAlgn val="ctr"/>
        <c:lblOffset val="100"/>
        <c:noMultiLvlLbl val="0"/>
      </c:catAx>
      <c:valAx>
        <c:axId val="3728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03535"/>
        <c:axId val="51220480"/>
      </c:barChart>
      <c:catAx>
        <c:axId val="3650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480"/>
        <c:auto val="1"/>
        <c:lblAlgn val="ctr"/>
        <c:lblOffset val="100"/>
        <c:noMultiLvlLbl val="0"/>
      </c:catAx>
      <c:valAx>
        <c:axId val="5122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