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857207"/>
        <c:axId val="64224185"/>
      </c:scatterChart>
      <c:valAx>
        <c:axId val="348572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4185"/>
        <c:crossesAt val="0"/>
        <c:crossBetween val="midCat"/>
      </c:valAx>
      <c:valAx>
        <c:axId val="642241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72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579345"/>
        <c:axId val="93016373"/>
      </c:scatterChart>
      <c:valAx>
        <c:axId val="945793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6373"/>
        <c:crossesAt val="0"/>
        <c:crossBetween val="midCat"/>
      </c:valAx>
      <c:valAx>
        <c:axId val="930163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93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799695"/>
        <c:axId val="34147143"/>
      </c:scatterChart>
      <c:valAx>
        <c:axId val="207996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7143"/>
        <c:crossesAt val="0"/>
        <c:crossBetween val="midCat"/>
      </c:valAx>
      <c:valAx>
        <c:axId val="341471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96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661837"/>
        <c:axId val="66230553"/>
      </c:scatterChart>
      <c:valAx>
        <c:axId val="216618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0553"/>
        <c:crossesAt val="0"/>
        <c:crossBetween val="midCat"/>
      </c:valAx>
      <c:valAx>
        <c:axId val="662305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18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