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155834"/>
        <c:axId val="89369552"/>
      </c:scatterChart>
      <c:valAx>
        <c:axId val="16155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9552"/>
        <c:crossesAt val="0"/>
        <c:crossBetween val="midCat"/>
      </c:valAx>
      <c:valAx>
        <c:axId val="89369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5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998147"/>
        <c:axId val="43380051"/>
      </c:scatterChart>
      <c:valAx>
        <c:axId val="97998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0051"/>
        <c:crossesAt val="0"/>
        <c:crossBetween val="midCat"/>
      </c:valAx>
      <c:valAx>
        <c:axId val="43380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8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751795"/>
        <c:axId val="22213105"/>
      </c:scatterChart>
      <c:valAx>
        <c:axId val="18751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3105"/>
        <c:crossesAt val="0"/>
        <c:crossBetween val="midCat"/>
      </c:valAx>
      <c:valAx>
        <c:axId val="22213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1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921188"/>
        <c:axId val="13642980"/>
      </c:scatterChart>
      <c:valAx>
        <c:axId val="97921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2980"/>
        <c:crossesAt val="0"/>
        <c:crossBetween val="midCat"/>
      </c:valAx>
      <c:valAx>
        <c:axId val="13642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1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