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33058"/>
        <c:axId val="31336019"/>
      </c:barChart>
      <c:catAx>
        <c:axId val="3543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019"/>
        <c:auto val="1"/>
        <c:lblAlgn val="ctr"/>
        <c:lblOffset val="100"/>
        <c:noMultiLvlLbl val="0"/>
      </c:catAx>
      <c:valAx>
        <c:axId val="313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90700"/>
        <c:axId val="81072292"/>
      </c:barChart>
      <c:catAx>
        <c:axId val="9219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292"/>
        <c:auto val="1"/>
        <c:lblAlgn val="ctr"/>
        <c:lblOffset val="100"/>
        <c:noMultiLvlLbl val="0"/>
      </c:catAx>
      <c:valAx>
        <c:axId val="810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6254"/>
        <c:axId val="2038050"/>
      </c:barChart>
      <c:catAx>
        <c:axId val="580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50"/>
        <c:auto val="1"/>
        <c:lblAlgn val="ctr"/>
        <c:lblOffset val="100"/>
        <c:noMultiLvlLbl val="0"/>
      </c:catAx>
      <c:valAx>
        <c:axId val="20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98196"/>
        <c:axId val="19206598"/>
      </c:barChart>
      <c:catAx>
        <c:axId val="8499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598"/>
        <c:auto val="1"/>
        <c:lblAlgn val="ctr"/>
        <c:lblOffset val="100"/>
        <c:noMultiLvlLbl val="0"/>
      </c:catAx>
      <c:valAx>
        <c:axId val="1920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63471"/>
        <c:axId val="19943493"/>
      </c:barChart>
      <c:catAx>
        <c:axId val="7446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493"/>
        <c:auto val="1"/>
        <c:lblAlgn val="ctr"/>
        <c:lblOffset val="100"/>
        <c:noMultiLvlLbl val="0"/>
      </c:catAx>
      <c:valAx>
        <c:axId val="199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22848"/>
        <c:axId val="1548785"/>
      </c:barChart>
      <c:catAx>
        <c:axId val="452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85"/>
        <c:auto val="1"/>
        <c:lblAlgn val="ctr"/>
        <c:lblOffset val="100"/>
        <c:noMultiLvlLbl val="0"/>
      </c:catAx>
      <c:valAx>
        <c:axId val="15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2658"/>
        <c:axId val="88146809"/>
      </c:barChart>
      <c:catAx>
        <c:axId val="628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809"/>
        <c:auto val="1"/>
        <c:lblAlgn val="ctr"/>
        <c:lblOffset val="100"/>
        <c:noMultiLvlLbl val="0"/>
      </c:catAx>
      <c:valAx>
        <c:axId val="881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8065"/>
        <c:axId val="97142126"/>
      </c:barChart>
      <c:catAx>
        <c:axId val="18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126"/>
        <c:auto val="1"/>
        <c:lblAlgn val="ctr"/>
        <c:lblOffset val="100"/>
        <c:noMultiLvlLbl val="0"/>
      </c:catAx>
      <c:valAx>
        <c:axId val="971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09494"/>
        <c:axId val="87735009"/>
      </c:barChart>
      <c:catAx>
        <c:axId val="941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009"/>
        <c:auto val="1"/>
        <c:lblAlgn val="ctr"/>
        <c:lblOffset val="100"/>
        <c:noMultiLvlLbl val="0"/>
      </c:catAx>
      <c:valAx>
        <c:axId val="877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46890"/>
        <c:axId val="77284203"/>
      </c:barChart>
      <c:catAx>
        <c:axId val="7944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203"/>
        <c:auto val="1"/>
        <c:lblAlgn val="ctr"/>
        <c:lblOffset val="100"/>
        <c:noMultiLvlLbl val="0"/>
      </c:catAx>
      <c:valAx>
        <c:axId val="772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42740"/>
        <c:axId val="19846725"/>
      </c:barChart>
      <c:catAx>
        <c:axId val="4594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725"/>
        <c:auto val="1"/>
        <c:lblAlgn val="ctr"/>
        <c:lblOffset val="100"/>
        <c:noMultiLvlLbl val="0"/>
      </c:catAx>
      <c:valAx>
        <c:axId val="198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76540"/>
        <c:axId val="58902175"/>
      </c:barChart>
      <c:catAx>
        <c:axId val="9147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175"/>
        <c:auto val="1"/>
        <c:lblAlgn val="ctr"/>
        <c:lblOffset val="100"/>
        <c:noMultiLvlLbl val="0"/>
      </c:catAx>
      <c:valAx>
        <c:axId val="589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17953"/>
        <c:axId val="94486376"/>
      </c:barChart>
      <c:catAx>
        <c:axId val="1441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376"/>
        <c:auto val="1"/>
        <c:lblAlgn val="ctr"/>
        <c:lblOffset val="100"/>
        <c:noMultiLvlLbl val="0"/>
      </c:catAx>
      <c:valAx>
        <c:axId val="944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46581"/>
        <c:axId val="35869546"/>
      </c:barChart>
      <c:catAx>
        <c:axId val="587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546"/>
        <c:auto val="1"/>
        <c:lblAlgn val="ctr"/>
        <c:lblOffset val="100"/>
        <c:noMultiLvlLbl val="0"/>
      </c:catAx>
      <c:valAx>
        <c:axId val="3586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62848"/>
        <c:axId val="20243325"/>
      </c:barChart>
      <c:catAx>
        <c:axId val="214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325"/>
        <c:auto val="1"/>
        <c:lblAlgn val="ctr"/>
        <c:lblOffset val="100"/>
        <c:noMultiLvlLbl val="0"/>
      </c:catAx>
      <c:valAx>
        <c:axId val="202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07869"/>
        <c:axId val="66291431"/>
      </c:barChart>
      <c:catAx>
        <c:axId val="309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431"/>
        <c:auto val="1"/>
        <c:lblAlgn val="ctr"/>
        <c:lblOffset val="100"/>
        <c:noMultiLvlLbl val="0"/>
      </c:catAx>
      <c:valAx>
        <c:axId val="6629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06243"/>
        <c:axId val="33742632"/>
      </c:barChart>
      <c:catAx>
        <c:axId val="296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632"/>
        <c:auto val="1"/>
        <c:lblAlgn val="ctr"/>
        <c:lblOffset val="100"/>
        <c:noMultiLvlLbl val="0"/>
      </c:catAx>
      <c:valAx>
        <c:axId val="337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3480"/>
        <c:axId val="64397939"/>
      </c:barChart>
      <c:catAx>
        <c:axId val="5833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939"/>
        <c:auto val="1"/>
        <c:lblAlgn val="ctr"/>
        <c:lblOffset val="100"/>
        <c:noMultiLvlLbl val="0"/>
      </c:catAx>
      <c:valAx>
        <c:axId val="643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