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55228"/>
        <c:axId val="12424300"/>
      </c:scatterChart>
      <c:valAx>
        <c:axId val="2245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300"/>
        <c:crossesAt val="0"/>
        <c:crossBetween val="midCat"/>
      </c:valAx>
      <c:valAx>
        <c:axId val="1242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0610"/>
        <c:axId val="24764885"/>
      </c:scatterChart>
      <c:valAx>
        <c:axId val="877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885"/>
        <c:crossesAt val="0"/>
        <c:crossBetween val="midCat"/>
      </c:valAx>
      <c:valAx>
        <c:axId val="2476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18407"/>
        <c:axId val="61889504"/>
      </c:scatterChart>
      <c:valAx>
        <c:axId val="5441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504"/>
        <c:crossesAt val="0"/>
        <c:crossBetween val="midCat"/>
      </c:valAx>
      <c:valAx>
        <c:axId val="6188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19348"/>
        <c:axId val="91069774"/>
      </c:scatterChart>
      <c:valAx>
        <c:axId val="9171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774"/>
        <c:crossesAt val="0"/>
        <c:crossBetween val="midCat"/>
      </c:valAx>
      <c:valAx>
        <c:axId val="9106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