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66921"/>
        <c:axId val="73034943"/>
      </c:barChart>
      <c:catAx>
        <c:axId val="6516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943"/>
        <c:auto val="1"/>
        <c:lblAlgn val="ctr"/>
        <c:lblOffset val="100"/>
        <c:noMultiLvlLbl val="0"/>
      </c:catAx>
      <c:valAx>
        <c:axId val="730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32014"/>
        <c:axId val="22090859"/>
      </c:barChart>
      <c:catAx>
        <c:axId val="4633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859"/>
        <c:auto val="1"/>
        <c:lblAlgn val="ctr"/>
        <c:lblOffset val="100"/>
        <c:noMultiLvlLbl val="0"/>
      </c:catAx>
      <c:valAx>
        <c:axId val="2209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37392"/>
        <c:axId val="14087234"/>
      </c:barChart>
      <c:catAx>
        <c:axId val="9253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234"/>
        <c:auto val="1"/>
        <c:lblAlgn val="ctr"/>
        <c:lblOffset val="100"/>
        <c:noMultiLvlLbl val="0"/>
      </c:catAx>
      <c:valAx>
        <c:axId val="140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3876"/>
        <c:axId val="33864181"/>
      </c:barChart>
      <c:catAx>
        <c:axId val="6780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181"/>
        <c:auto val="1"/>
        <c:lblAlgn val="ctr"/>
        <c:lblOffset val="100"/>
        <c:noMultiLvlLbl val="0"/>
      </c:catAx>
      <c:valAx>
        <c:axId val="338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18592"/>
        <c:axId val="44962872"/>
      </c:barChart>
      <c:catAx>
        <c:axId val="7351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872"/>
        <c:auto val="1"/>
        <c:lblAlgn val="ctr"/>
        <c:lblOffset val="100"/>
        <c:noMultiLvlLbl val="0"/>
      </c:catAx>
      <c:valAx>
        <c:axId val="449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39186"/>
        <c:axId val="35189201"/>
      </c:barChart>
      <c:catAx>
        <c:axId val="9503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201"/>
        <c:auto val="1"/>
        <c:lblAlgn val="ctr"/>
        <c:lblOffset val="100"/>
        <c:noMultiLvlLbl val="0"/>
      </c:catAx>
      <c:valAx>
        <c:axId val="351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2041"/>
        <c:axId val="84554578"/>
      </c:barChart>
      <c:catAx>
        <c:axId val="149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578"/>
        <c:auto val="1"/>
        <c:lblAlgn val="ctr"/>
        <c:lblOffset val="100"/>
        <c:noMultiLvlLbl val="0"/>
      </c:catAx>
      <c:valAx>
        <c:axId val="845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40226"/>
        <c:axId val="38645109"/>
      </c:barChart>
      <c:catAx>
        <c:axId val="8634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109"/>
        <c:auto val="1"/>
        <c:lblAlgn val="ctr"/>
        <c:lblOffset val="100"/>
        <c:noMultiLvlLbl val="0"/>
      </c:catAx>
      <c:valAx>
        <c:axId val="386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06015"/>
        <c:axId val="35496306"/>
      </c:barChart>
      <c:catAx>
        <c:axId val="1360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306"/>
        <c:auto val="1"/>
        <c:lblAlgn val="ctr"/>
        <c:lblOffset val="100"/>
        <c:noMultiLvlLbl val="0"/>
      </c:catAx>
      <c:valAx>
        <c:axId val="354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35154"/>
        <c:axId val="6476062"/>
      </c:barChart>
      <c:catAx>
        <c:axId val="397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62"/>
        <c:auto val="1"/>
        <c:lblAlgn val="ctr"/>
        <c:lblOffset val="100"/>
        <c:noMultiLvlLbl val="0"/>
      </c:catAx>
      <c:valAx>
        <c:axId val="64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04121"/>
        <c:axId val="83345188"/>
      </c:barChart>
      <c:catAx>
        <c:axId val="837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188"/>
        <c:auto val="1"/>
        <c:lblAlgn val="ctr"/>
        <c:lblOffset val="100"/>
        <c:noMultiLvlLbl val="0"/>
      </c:catAx>
      <c:valAx>
        <c:axId val="8334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23892"/>
        <c:axId val="16588103"/>
      </c:barChart>
      <c:catAx>
        <c:axId val="2462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103"/>
        <c:auto val="1"/>
        <c:lblAlgn val="ctr"/>
        <c:lblOffset val="100"/>
        <c:noMultiLvlLbl val="0"/>
      </c:catAx>
      <c:valAx>
        <c:axId val="165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89194"/>
        <c:axId val="6838175"/>
      </c:barChart>
      <c:catAx>
        <c:axId val="3618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75"/>
        <c:auto val="1"/>
        <c:lblAlgn val="ctr"/>
        <c:lblOffset val="100"/>
        <c:noMultiLvlLbl val="0"/>
      </c:catAx>
      <c:valAx>
        <c:axId val="68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53116"/>
        <c:axId val="748081"/>
      </c:barChart>
      <c:catAx>
        <c:axId val="8995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1"/>
        <c:auto val="1"/>
        <c:lblAlgn val="ctr"/>
        <c:lblOffset val="100"/>
        <c:noMultiLvlLbl val="0"/>
      </c:catAx>
      <c:valAx>
        <c:axId val="74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86713"/>
        <c:axId val="73889384"/>
      </c:barChart>
      <c:catAx>
        <c:axId val="6078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384"/>
        <c:auto val="1"/>
        <c:lblAlgn val="ctr"/>
        <c:lblOffset val="100"/>
        <c:noMultiLvlLbl val="0"/>
      </c:catAx>
      <c:valAx>
        <c:axId val="738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44207"/>
        <c:axId val="88495715"/>
      </c:barChart>
      <c:catAx>
        <c:axId val="7374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715"/>
        <c:auto val="1"/>
        <c:lblAlgn val="ctr"/>
        <c:lblOffset val="100"/>
        <c:noMultiLvlLbl val="0"/>
      </c:catAx>
      <c:valAx>
        <c:axId val="884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15976"/>
        <c:axId val="78405495"/>
      </c:barChart>
      <c:catAx>
        <c:axId val="3061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495"/>
        <c:auto val="1"/>
        <c:lblAlgn val="ctr"/>
        <c:lblOffset val="100"/>
        <c:noMultiLvlLbl val="0"/>
      </c:catAx>
      <c:valAx>
        <c:axId val="784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03563"/>
        <c:axId val="50077986"/>
      </c:barChart>
      <c:catAx>
        <c:axId val="258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986"/>
        <c:auto val="1"/>
        <c:lblAlgn val="ctr"/>
        <c:lblOffset val="100"/>
        <c:noMultiLvlLbl val="0"/>
      </c:catAx>
      <c:valAx>
        <c:axId val="500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