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80218"/>
        <c:axId val="63431225"/>
      </c:barChart>
      <c:catAx>
        <c:axId val="3708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225"/>
        <c:auto val="1"/>
        <c:lblAlgn val="ctr"/>
        <c:lblOffset val="100"/>
        <c:noMultiLvlLbl val="0"/>
      </c:catAx>
      <c:valAx>
        <c:axId val="634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5416"/>
        <c:axId val="1141824"/>
      </c:barChart>
      <c:catAx>
        <c:axId val="619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24"/>
        <c:auto val="1"/>
        <c:lblAlgn val="ctr"/>
        <c:lblOffset val="100"/>
        <c:noMultiLvlLbl val="0"/>
      </c:catAx>
      <c:valAx>
        <c:axId val="11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02334"/>
        <c:axId val="62488787"/>
      </c:barChart>
      <c:catAx>
        <c:axId val="213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787"/>
        <c:auto val="1"/>
        <c:lblAlgn val="ctr"/>
        <c:lblOffset val="100"/>
        <c:noMultiLvlLbl val="0"/>
      </c:catAx>
      <c:valAx>
        <c:axId val="624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3695"/>
        <c:axId val="72921008"/>
      </c:barChart>
      <c:catAx>
        <c:axId val="727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008"/>
        <c:auto val="1"/>
        <c:lblAlgn val="ctr"/>
        <c:lblOffset val="100"/>
        <c:noMultiLvlLbl val="0"/>
      </c:catAx>
      <c:valAx>
        <c:axId val="729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2759"/>
        <c:axId val="65813977"/>
      </c:barChart>
      <c:catAx>
        <c:axId val="855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977"/>
        <c:auto val="1"/>
        <c:lblAlgn val="ctr"/>
        <c:lblOffset val="100"/>
        <c:noMultiLvlLbl val="0"/>
      </c:catAx>
      <c:valAx>
        <c:axId val="658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4335"/>
        <c:axId val="38800600"/>
      </c:barChart>
      <c:catAx>
        <c:axId val="4588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600"/>
        <c:auto val="1"/>
        <c:lblAlgn val="ctr"/>
        <c:lblOffset val="100"/>
        <c:noMultiLvlLbl val="0"/>
      </c:catAx>
      <c:valAx>
        <c:axId val="388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1221"/>
        <c:axId val="73178073"/>
      </c:barChart>
      <c:catAx>
        <c:axId val="4563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073"/>
        <c:auto val="1"/>
        <c:lblAlgn val="ctr"/>
        <c:lblOffset val="100"/>
        <c:noMultiLvlLbl val="0"/>
      </c:catAx>
      <c:valAx>
        <c:axId val="731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9492"/>
        <c:axId val="60311382"/>
      </c:barChart>
      <c:catAx>
        <c:axId val="882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382"/>
        <c:auto val="1"/>
        <c:lblAlgn val="ctr"/>
        <c:lblOffset val="100"/>
        <c:noMultiLvlLbl val="0"/>
      </c:catAx>
      <c:valAx>
        <c:axId val="603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2715"/>
        <c:axId val="54948944"/>
      </c:barChart>
      <c:catAx>
        <c:axId val="195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944"/>
        <c:auto val="1"/>
        <c:lblAlgn val="ctr"/>
        <c:lblOffset val="100"/>
        <c:noMultiLvlLbl val="0"/>
      </c:catAx>
      <c:valAx>
        <c:axId val="549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25564"/>
        <c:axId val="3623430"/>
      </c:barChart>
      <c:catAx>
        <c:axId val="8092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30"/>
        <c:auto val="1"/>
        <c:lblAlgn val="ctr"/>
        <c:lblOffset val="100"/>
        <c:noMultiLvlLbl val="0"/>
      </c:catAx>
      <c:valAx>
        <c:axId val="36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9458"/>
        <c:axId val="84847140"/>
      </c:barChart>
      <c:catAx>
        <c:axId val="116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140"/>
        <c:auto val="1"/>
        <c:lblAlgn val="ctr"/>
        <c:lblOffset val="100"/>
        <c:noMultiLvlLbl val="0"/>
      </c:catAx>
      <c:valAx>
        <c:axId val="848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7647"/>
        <c:axId val="17957242"/>
      </c:barChart>
      <c:catAx>
        <c:axId val="279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242"/>
        <c:auto val="1"/>
        <c:lblAlgn val="ctr"/>
        <c:lblOffset val="100"/>
        <c:noMultiLvlLbl val="0"/>
      </c:catAx>
      <c:valAx>
        <c:axId val="179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94643"/>
        <c:axId val="39619245"/>
      </c:barChart>
      <c:catAx>
        <c:axId val="119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245"/>
        <c:auto val="1"/>
        <c:lblAlgn val="ctr"/>
        <c:lblOffset val="100"/>
        <c:noMultiLvlLbl val="0"/>
      </c:catAx>
      <c:valAx>
        <c:axId val="396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40997"/>
        <c:axId val="34431965"/>
      </c:barChart>
      <c:catAx>
        <c:axId val="694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965"/>
        <c:auto val="1"/>
        <c:lblAlgn val="ctr"/>
        <c:lblOffset val="100"/>
        <c:noMultiLvlLbl val="0"/>
      </c:catAx>
      <c:valAx>
        <c:axId val="344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23662"/>
        <c:axId val="1748951"/>
      </c:barChart>
      <c:catAx>
        <c:axId val="435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51"/>
        <c:auto val="1"/>
        <c:lblAlgn val="ctr"/>
        <c:lblOffset val="100"/>
        <c:noMultiLvlLbl val="0"/>
      </c:catAx>
      <c:valAx>
        <c:axId val="17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86656"/>
        <c:axId val="97306582"/>
      </c:barChart>
      <c:catAx>
        <c:axId val="457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582"/>
        <c:auto val="1"/>
        <c:lblAlgn val="ctr"/>
        <c:lblOffset val="100"/>
        <c:noMultiLvlLbl val="0"/>
      </c:catAx>
      <c:valAx>
        <c:axId val="973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783"/>
        <c:axId val="82168356"/>
      </c:barChart>
      <c:catAx>
        <c:axId val="12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56"/>
        <c:auto val="1"/>
        <c:lblAlgn val="ctr"/>
        <c:lblOffset val="100"/>
        <c:noMultiLvlLbl val="0"/>
      </c:catAx>
      <c:valAx>
        <c:axId val="821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5075"/>
        <c:axId val="81022655"/>
      </c:barChart>
      <c:catAx>
        <c:axId val="68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655"/>
        <c:auto val="1"/>
        <c:lblAlgn val="ctr"/>
        <c:lblOffset val="100"/>
        <c:noMultiLvlLbl val="0"/>
      </c:catAx>
      <c:valAx>
        <c:axId val="810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