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8556"/>
        <c:axId val="97466017"/>
      </c:scatterChart>
      <c:valAx>
        <c:axId val="2208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017"/>
        <c:crossesAt val="0"/>
        <c:crossBetween val="midCat"/>
      </c:valAx>
      <c:valAx>
        <c:axId val="9746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71319"/>
        <c:axId val="34921261"/>
      </c:scatterChart>
      <c:valAx>
        <c:axId val="64371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261"/>
        <c:crossesAt val="0"/>
        <c:crossBetween val="midCat"/>
      </c:valAx>
      <c:valAx>
        <c:axId val="3492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22907"/>
        <c:axId val="71003670"/>
      </c:scatterChart>
      <c:valAx>
        <c:axId val="38422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670"/>
        <c:crossesAt val="0"/>
        <c:crossBetween val="midCat"/>
      </c:valAx>
      <c:valAx>
        <c:axId val="7100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40475"/>
        <c:axId val="21913519"/>
      </c:scatterChart>
      <c:valAx>
        <c:axId val="36940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519"/>
        <c:crossesAt val="0"/>
        <c:crossBetween val="midCat"/>
      </c:valAx>
      <c:valAx>
        <c:axId val="21913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