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41895"/>
        <c:axId val="44837384"/>
      </c:scatterChart>
      <c:valAx>
        <c:axId val="8414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384"/>
        <c:crossesAt val="0"/>
        <c:crossBetween val="midCat"/>
      </c:valAx>
      <c:valAx>
        <c:axId val="4483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25279"/>
        <c:axId val="36918298"/>
      </c:scatterChart>
      <c:valAx>
        <c:axId val="6372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298"/>
        <c:crossesAt val="0"/>
        <c:crossBetween val="midCat"/>
      </c:valAx>
      <c:valAx>
        <c:axId val="3691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37658"/>
        <c:axId val="91830841"/>
      </c:scatterChart>
      <c:valAx>
        <c:axId val="6823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841"/>
        <c:crossesAt val="0"/>
        <c:crossBetween val="midCat"/>
      </c:valAx>
      <c:valAx>
        <c:axId val="9183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8192"/>
        <c:axId val="7808804"/>
      </c:scatterChart>
      <c:valAx>
        <c:axId val="844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04"/>
        <c:crossesAt val="0"/>
        <c:crossBetween val="midCat"/>
      </c:valAx>
      <c:valAx>
        <c:axId val="780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