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67886"/>
        <c:axId val="73517246"/>
      </c:barChart>
      <c:catAx>
        <c:axId val="1626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246"/>
        <c:auto val="1"/>
        <c:lblAlgn val="ctr"/>
        <c:lblOffset val="100"/>
        <c:noMultiLvlLbl val="0"/>
      </c:catAx>
      <c:valAx>
        <c:axId val="7351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2943"/>
        <c:axId val="45557481"/>
      </c:barChart>
      <c:catAx>
        <c:axId val="274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481"/>
        <c:auto val="1"/>
        <c:lblAlgn val="ctr"/>
        <c:lblOffset val="100"/>
        <c:noMultiLvlLbl val="0"/>
      </c:catAx>
      <c:valAx>
        <c:axId val="4555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0006"/>
        <c:axId val="78085728"/>
      </c:barChart>
      <c:catAx>
        <c:axId val="706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728"/>
        <c:auto val="1"/>
        <c:lblAlgn val="ctr"/>
        <c:lblOffset val="100"/>
        <c:noMultiLvlLbl val="0"/>
      </c:catAx>
      <c:valAx>
        <c:axId val="7808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23030"/>
        <c:axId val="38531414"/>
      </c:barChart>
      <c:catAx>
        <c:axId val="9232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414"/>
        <c:auto val="1"/>
        <c:lblAlgn val="ctr"/>
        <c:lblOffset val="100"/>
        <c:noMultiLvlLbl val="0"/>
      </c:catAx>
      <c:valAx>
        <c:axId val="3853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78682"/>
        <c:axId val="70757855"/>
      </c:barChart>
      <c:catAx>
        <c:axId val="1977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855"/>
        <c:auto val="1"/>
        <c:lblAlgn val="ctr"/>
        <c:lblOffset val="100"/>
        <c:noMultiLvlLbl val="0"/>
      </c:catAx>
      <c:valAx>
        <c:axId val="7075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99674"/>
        <c:axId val="11433689"/>
      </c:barChart>
      <c:catAx>
        <c:axId val="1799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689"/>
        <c:auto val="1"/>
        <c:lblAlgn val="ctr"/>
        <c:lblOffset val="100"/>
        <c:noMultiLvlLbl val="0"/>
      </c:catAx>
      <c:valAx>
        <c:axId val="1143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52056"/>
        <c:axId val="80248232"/>
      </c:barChart>
      <c:catAx>
        <c:axId val="3515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232"/>
        <c:auto val="1"/>
        <c:lblAlgn val="ctr"/>
        <c:lblOffset val="100"/>
        <c:noMultiLvlLbl val="0"/>
      </c:catAx>
      <c:valAx>
        <c:axId val="8024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52049"/>
        <c:axId val="37501728"/>
      </c:barChart>
      <c:catAx>
        <c:axId val="9365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728"/>
        <c:auto val="1"/>
        <c:lblAlgn val="ctr"/>
        <c:lblOffset val="100"/>
        <c:noMultiLvlLbl val="0"/>
      </c:catAx>
      <c:valAx>
        <c:axId val="3750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34403"/>
        <c:axId val="83289544"/>
      </c:barChart>
      <c:catAx>
        <c:axId val="2583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544"/>
        <c:auto val="1"/>
        <c:lblAlgn val="ctr"/>
        <c:lblOffset val="100"/>
        <c:noMultiLvlLbl val="0"/>
      </c:catAx>
      <c:valAx>
        <c:axId val="8328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88526"/>
        <c:axId val="37851946"/>
      </c:barChart>
      <c:catAx>
        <c:axId val="6338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946"/>
        <c:auto val="1"/>
        <c:lblAlgn val="ctr"/>
        <c:lblOffset val="100"/>
        <c:noMultiLvlLbl val="0"/>
      </c:catAx>
      <c:valAx>
        <c:axId val="3785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74090"/>
        <c:axId val="67625774"/>
      </c:barChart>
      <c:catAx>
        <c:axId val="6667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774"/>
        <c:auto val="1"/>
        <c:lblAlgn val="ctr"/>
        <c:lblOffset val="100"/>
        <c:noMultiLvlLbl val="0"/>
      </c:catAx>
      <c:valAx>
        <c:axId val="6762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17678"/>
        <c:axId val="71299972"/>
      </c:barChart>
      <c:catAx>
        <c:axId val="2901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972"/>
        <c:auto val="1"/>
        <c:lblAlgn val="ctr"/>
        <c:lblOffset val="100"/>
        <c:noMultiLvlLbl val="0"/>
      </c:catAx>
      <c:valAx>
        <c:axId val="7129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82334"/>
        <c:axId val="52069652"/>
      </c:barChart>
      <c:catAx>
        <c:axId val="3218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652"/>
        <c:auto val="1"/>
        <c:lblAlgn val="ctr"/>
        <c:lblOffset val="100"/>
        <c:noMultiLvlLbl val="0"/>
      </c:catAx>
      <c:valAx>
        <c:axId val="5206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91827"/>
        <c:axId val="68736395"/>
      </c:barChart>
      <c:catAx>
        <c:axId val="8319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395"/>
        <c:auto val="1"/>
        <c:lblAlgn val="ctr"/>
        <c:lblOffset val="100"/>
        <c:noMultiLvlLbl val="0"/>
      </c:catAx>
      <c:valAx>
        <c:axId val="6873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79631"/>
        <c:axId val="99985094"/>
      </c:barChart>
      <c:catAx>
        <c:axId val="4437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094"/>
        <c:auto val="1"/>
        <c:lblAlgn val="ctr"/>
        <c:lblOffset val="100"/>
        <c:noMultiLvlLbl val="0"/>
      </c:catAx>
      <c:valAx>
        <c:axId val="9998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27952"/>
        <c:axId val="57969173"/>
      </c:barChart>
      <c:catAx>
        <c:axId val="4782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173"/>
        <c:auto val="1"/>
        <c:lblAlgn val="ctr"/>
        <c:lblOffset val="100"/>
        <c:noMultiLvlLbl val="0"/>
      </c:catAx>
      <c:valAx>
        <c:axId val="5796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02830"/>
        <c:axId val="92101169"/>
      </c:barChart>
      <c:catAx>
        <c:axId val="2530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169"/>
        <c:auto val="1"/>
        <c:lblAlgn val="ctr"/>
        <c:lblOffset val="100"/>
        <c:noMultiLvlLbl val="0"/>
      </c:catAx>
      <c:valAx>
        <c:axId val="9210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96176"/>
        <c:axId val="22797514"/>
      </c:barChart>
      <c:catAx>
        <c:axId val="4939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514"/>
        <c:auto val="1"/>
        <c:lblAlgn val="ctr"/>
        <c:lblOffset val="100"/>
        <c:noMultiLvlLbl val="0"/>
      </c:catAx>
      <c:valAx>
        <c:axId val="2279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