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04963"/>
        <c:axId val="72412752"/>
      </c:scatterChart>
      <c:valAx>
        <c:axId val="6810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752"/>
        <c:crossesAt val="0"/>
        <c:crossBetween val="midCat"/>
      </c:valAx>
      <c:valAx>
        <c:axId val="7241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29111"/>
        <c:axId val="95697232"/>
      </c:scatterChart>
      <c:valAx>
        <c:axId val="4402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232"/>
        <c:crossesAt val="0"/>
        <c:crossBetween val="midCat"/>
      </c:valAx>
      <c:valAx>
        <c:axId val="9569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24829"/>
        <c:axId val="71324343"/>
      </c:scatterChart>
      <c:valAx>
        <c:axId val="6742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343"/>
        <c:crossesAt val="0"/>
        <c:crossBetween val="midCat"/>
      </c:valAx>
      <c:valAx>
        <c:axId val="7132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90780"/>
        <c:axId val="33406367"/>
      </c:scatterChart>
      <c:valAx>
        <c:axId val="4419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367"/>
        <c:crossesAt val="0"/>
        <c:crossBetween val="midCat"/>
      </c:valAx>
      <c:valAx>
        <c:axId val="3340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