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29359"/>
        <c:axId val="51453977"/>
      </c:barChart>
      <c:catAx>
        <c:axId val="747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77"/>
        <c:auto val="1"/>
        <c:lblAlgn val="ctr"/>
        <c:lblOffset val="100"/>
        <c:noMultiLvlLbl val="0"/>
      </c:catAx>
      <c:valAx>
        <c:axId val="514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7168"/>
        <c:axId val="28833720"/>
      </c:barChart>
      <c:catAx>
        <c:axId val="813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720"/>
        <c:auto val="1"/>
        <c:lblAlgn val="ctr"/>
        <c:lblOffset val="100"/>
        <c:noMultiLvlLbl val="0"/>
      </c:catAx>
      <c:valAx>
        <c:axId val="288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0529"/>
        <c:axId val="48766586"/>
      </c:barChart>
      <c:catAx>
        <c:axId val="497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86"/>
        <c:auto val="1"/>
        <c:lblAlgn val="ctr"/>
        <c:lblOffset val="100"/>
        <c:noMultiLvlLbl val="0"/>
      </c:catAx>
      <c:valAx>
        <c:axId val="487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6869"/>
        <c:axId val="57035266"/>
      </c:barChart>
      <c:catAx>
        <c:axId val="433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266"/>
        <c:auto val="1"/>
        <c:lblAlgn val="ctr"/>
        <c:lblOffset val="100"/>
        <c:noMultiLvlLbl val="0"/>
      </c:catAx>
      <c:valAx>
        <c:axId val="570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81675"/>
        <c:axId val="83291082"/>
      </c:barChart>
      <c:catAx>
        <c:axId val="137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082"/>
        <c:auto val="1"/>
        <c:lblAlgn val="ctr"/>
        <c:lblOffset val="100"/>
        <c:noMultiLvlLbl val="0"/>
      </c:catAx>
      <c:valAx>
        <c:axId val="832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4883"/>
        <c:axId val="53559260"/>
      </c:barChart>
      <c:catAx>
        <c:axId val="917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60"/>
        <c:auto val="1"/>
        <c:lblAlgn val="ctr"/>
        <c:lblOffset val="100"/>
        <c:noMultiLvlLbl val="0"/>
      </c:catAx>
      <c:valAx>
        <c:axId val="535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2636"/>
        <c:axId val="13792803"/>
      </c:barChart>
      <c:catAx>
        <c:axId val="713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803"/>
        <c:auto val="1"/>
        <c:lblAlgn val="ctr"/>
        <c:lblOffset val="100"/>
        <c:noMultiLvlLbl val="0"/>
      </c:catAx>
      <c:valAx>
        <c:axId val="137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9967"/>
        <c:axId val="54898674"/>
      </c:barChart>
      <c:catAx>
        <c:axId val="491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674"/>
        <c:auto val="1"/>
        <c:lblAlgn val="ctr"/>
        <c:lblOffset val="100"/>
        <c:noMultiLvlLbl val="0"/>
      </c:catAx>
      <c:valAx>
        <c:axId val="548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62371"/>
        <c:axId val="49500538"/>
      </c:barChart>
      <c:catAx>
        <c:axId val="314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538"/>
        <c:auto val="1"/>
        <c:lblAlgn val="ctr"/>
        <c:lblOffset val="100"/>
        <c:noMultiLvlLbl val="0"/>
      </c:catAx>
      <c:valAx>
        <c:axId val="495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2979"/>
        <c:axId val="93910667"/>
      </c:barChart>
      <c:catAx>
        <c:axId val="733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67"/>
        <c:auto val="1"/>
        <c:lblAlgn val="ctr"/>
        <c:lblOffset val="100"/>
        <c:noMultiLvlLbl val="0"/>
      </c:catAx>
      <c:valAx>
        <c:axId val="939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82084"/>
        <c:axId val="39632795"/>
      </c:barChart>
      <c:catAx>
        <c:axId val="329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795"/>
        <c:auto val="1"/>
        <c:lblAlgn val="ctr"/>
        <c:lblOffset val="100"/>
        <c:noMultiLvlLbl val="0"/>
      </c:catAx>
      <c:valAx>
        <c:axId val="396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97141"/>
        <c:axId val="89206169"/>
      </c:barChart>
      <c:catAx>
        <c:axId val="820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169"/>
        <c:auto val="1"/>
        <c:lblAlgn val="ctr"/>
        <c:lblOffset val="100"/>
        <c:noMultiLvlLbl val="0"/>
      </c:catAx>
      <c:valAx>
        <c:axId val="892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30252"/>
        <c:axId val="19552997"/>
      </c:barChart>
      <c:catAx>
        <c:axId val="880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97"/>
        <c:auto val="1"/>
        <c:lblAlgn val="ctr"/>
        <c:lblOffset val="100"/>
        <c:noMultiLvlLbl val="0"/>
      </c:catAx>
      <c:valAx>
        <c:axId val="195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4635"/>
        <c:axId val="74096858"/>
      </c:barChart>
      <c:catAx>
        <c:axId val="765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858"/>
        <c:auto val="1"/>
        <c:lblAlgn val="ctr"/>
        <c:lblOffset val="100"/>
        <c:noMultiLvlLbl val="0"/>
      </c:catAx>
      <c:valAx>
        <c:axId val="740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6297"/>
        <c:axId val="63733300"/>
      </c:barChart>
      <c:catAx>
        <c:axId val="242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00"/>
        <c:auto val="1"/>
        <c:lblAlgn val="ctr"/>
        <c:lblOffset val="100"/>
        <c:noMultiLvlLbl val="0"/>
      </c:catAx>
      <c:valAx>
        <c:axId val="637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24612"/>
        <c:axId val="2939044"/>
      </c:barChart>
      <c:catAx>
        <c:axId val="3942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44"/>
        <c:auto val="1"/>
        <c:lblAlgn val="ctr"/>
        <c:lblOffset val="100"/>
        <c:noMultiLvlLbl val="0"/>
      </c:catAx>
      <c:valAx>
        <c:axId val="29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90381"/>
        <c:axId val="9479158"/>
      </c:barChart>
      <c:catAx>
        <c:axId val="962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58"/>
        <c:auto val="1"/>
        <c:lblAlgn val="ctr"/>
        <c:lblOffset val="100"/>
        <c:noMultiLvlLbl val="0"/>
      </c:catAx>
      <c:valAx>
        <c:axId val="94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89574"/>
        <c:axId val="16590757"/>
      </c:barChart>
      <c:catAx>
        <c:axId val="318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757"/>
        <c:auto val="1"/>
        <c:lblAlgn val="ctr"/>
        <c:lblOffset val="100"/>
        <c:noMultiLvlLbl val="0"/>
      </c:catAx>
      <c:valAx>
        <c:axId val="165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