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4397"/>
        <c:axId val="62704790"/>
      </c:scatterChart>
      <c:valAx>
        <c:axId val="1741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790"/>
        <c:crossesAt val="0"/>
        <c:crossBetween val="midCat"/>
      </c:valAx>
      <c:valAx>
        <c:axId val="6270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8860"/>
        <c:axId val="91326540"/>
      </c:scatterChart>
      <c:valAx>
        <c:axId val="714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540"/>
        <c:crossesAt val="0"/>
        <c:crossBetween val="midCat"/>
      </c:valAx>
      <c:valAx>
        <c:axId val="9132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83165"/>
        <c:axId val="16964957"/>
      </c:scatterChart>
      <c:valAx>
        <c:axId val="2738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957"/>
        <c:crossesAt val="0"/>
        <c:crossBetween val="midCat"/>
      </c:valAx>
      <c:valAx>
        <c:axId val="1696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09441"/>
        <c:axId val="63224149"/>
      </c:scatterChart>
      <c:valAx>
        <c:axId val="3180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149"/>
        <c:crossesAt val="0"/>
        <c:crossBetween val="midCat"/>
      </c:valAx>
      <c:valAx>
        <c:axId val="6322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