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68347"/>
        <c:axId val="98267528"/>
      </c:barChart>
      <c:catAx>
        <c:axId val="7656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528"/>
        <c:auto val="1"/>
        <c:lblAlgn val="ctr"/>
        <c:lblOffset val="100"/>
        <c:noMultiLvlLbl val="0"/>
      </c:catAx>
      <c:valAx>
        <c:axId val="982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3944"/>
        <c:axId val="36010785"/>
      </c:barChart>
      <c:catAx>
        <c:axId val="148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785"/>
        <c:auto val="1"/>
        <c:lblAlgn val="ctr"/>
        <c:lblOffset val="100"/>
        <c:noMultiLvlLbl val="0"/>
      </c:catAx>
      <c:valAx>
        <c:axId val="360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98675"/>
        <c:axId val="8332361"/>
      </c:barChart>
      <c:catAx>
        <c:axId val="2999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61"/>
        <c:auto val="1"/>
        <c:lblAlgn val="ctr"/>
        <c:lblOffset val="100"/>
        <c:noMultiLvlLbl val="0"/>
      </c:catAx>
      <c:valAx>
        <c:axId val="83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77403"/>
        <c:axId val="20515508"/>
      </c:barChart>
      <c:catAx>
        <c:axId val="3537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508"/>
        <c:auto val="1"/>
        <c:lblAlgn val="ctr"/>
        <c:lblOffset val="100"/>
        <c:noMultiLvlLbl val="0"/>
      </c:catAx>
      <c:valAx>
        <c:axId val="205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9675"/>
        <c:axId val="84292223"/>
      </c:barChart>
      <c:catAx>
        <c:axId val="908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223"/>
        <c:auto val="1"/>
        <c:lblAlgn val="ctr"/>
        <c:lblOffset val="100"/>
        <c:noMultiLvlLbl val="0"/>
      </c:catAx>
      <c:valAx>
        <c:axId val="842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0928"/>
        <c:axId val="21100494"/>
      </c:barChart>
      <c:catAx>
        <c:axId val="366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494"/>
        <c:auto val="1"/>
        <c:lblAlgn val="ctr"/>
        <c:lblOffset val="100"/>
        <c:noMultiLvlLbl val="0"/>
      </c:catAx>
      <c:valAx>
        <c:axId val="211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17530"/>
        <c:axId val="3139794"/>
      </c:barChart>
      <c:catAx>
        <c:axId val="5661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94"/>
        <c:auto val="1"/>
        <c:lblAlgn val="ctr"/>
        <c:lblOffset val="100"/>
        <c:noMultiLvlLbl val="0"/>
      </c:catAx>
      <c:valAx>
        <c:axId val="313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36391"/>
        <c:axId val="89627954"/>
      </c:barChart>
      <c:catAx>
        <c:axId val="2053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954"/>
        <c:auto val="1"/>
        <c:lblAlgn val="ctr"/>
        <c:lblOffset val="100"/>
        <c:noMultiLvlLbl val="0"/>
      </c:catAx>
      <c:valAx>
        <c:axId val="8962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45843"/>
        <c:axId val="11846820"/>
      </c:barChart>
      <c:catAx>
        <c:axId val="5844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820"/>
        <c:auto val="1"/>
        <c:lblAlgn val="ctr"/>
        <c:lblOffset val="100"/>
        <c:noMultiLvlLbl val="0"/>
      </c:catAx>
      <c:valAx>
        <c:axId val="118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08562"/>
        <c:axId val="99073458"/>
      </c:barChart>
      <c:catAx>
        <c:axId val="7360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458"/>
        <c:auto val="1"/>
        <c:lblAlgn val="ctr"/>
        <c:lblOffset val="100"/>
        <c:noMultiLvlLbl val="0"/>
      </c:catAx>
      <c:valAx>
        <c:axId val="990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75927"/>
        <c:axId val="82524416"/>
      </c:barChart>
      <c:catAx>
        <c:axId val="4347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416"/>
        <c:auto val="1"/>
        <c:lblAlgn val="ctr"/>
        <c:lblOffset val="100"/>
        <c:noMultiLvlLbl val="0"/>
      </c:catAx>
      <c:valAx>
        <c:axId val="8252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32577"/>
        <c:axId val="17576615"/>
      </c:barChart>
      <c:catAx>
        <c:axId val="3833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615"/>
        <c:auto val="1"/>
        <c:lblAlgn val="ctr"/>
        <c:lblOffset val="100"/>
        <c:noMultiLvlLbl val="0"/>
      </c:catAx>
      <c:valAx>
        <c:axId val="175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05144"/>
        <c:axId val="58496522"/>
      </c:barChart>
      <c:catAx>
        <c:axId val="8340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522"/>
        <c:auto val="1"/>
        <c:lblAlgn val="ctr"/>
        <c:lblOffset val="100"/>
        <c:noMultiLvlLbl val="0"/>
      </c:catAx>
      <c:valAx>
        <c:axId val="584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76530"/>
        <c:axId val="94930690"/>
      </c:barChart>
      <c:catAx>
        <c:axId val="6087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690"/>
        <c:auto val="1"/>
        <c:lblAlgn val="ctr"/>
        <c:lblOffset val="100"/>
        <c:noMultiLvlLbl val="0"/>
      </c:catAx>
      <c:valAx>
        <c:axId val="9493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48240"/>
        <c:axId val="58628559"/>
      </c:barChart>
      <c:catAx>
        <c:axId val="2354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559"/>
        <c:auto val="1"/>
        <c:lblAlgn val="ctr"/>
        <c:lblOffset val="100"/>
        <c:noMultiLvlLbl val="0"/>
      </c:catAx>
      <c:valAx>
        <c:axId val="586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72559"/>
        <c:axId val="88856347"/>
      </c:barChart>
      <c:catAx>
        <c:axId val="3397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347"/>
        <c:auto val="1"/>
        <c:lblAlgn val="ctr"/>
        <c:lblOffset val="100"/>
        <c:noMultiLvlLbl val="0"/>
      </c:catAx>
      <c:valAx>
        <c:axId val="888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29936"/>
        <c:axId val="79937881"/>
      </c:barChart>
      <c:catAx>
        <c:axId val="9312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881"/>
        <c:auto val="1"/>
        <c:lblAlgn val="ctr"/>
        <c:lblOffset val="100"/>
        <c:noMultiLvlLbl val="0"/>
      </c:catAx>
      <c:valAx>
        <c:axId val="7993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74274"/>
        <c:axId val="50026396"/>
      </c:barChart>
      <c:catAx>
        <c:axId val="7667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396"/>
        <c:auto val="1"/>
        <c:lblAlgn val="ctr"/>
        <c:lblOffset val="100"/>
        <c:noMultiLvlLbl val="0"/>
      </c:catAx>
      <c:valAx>
        <c:axId val="5002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