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42673"/>
        <c:axId val="93195255"/>
      </c:scatterChart>
      <c:valAx>
        <c:axId val="3754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255"/>
        <c:crossesAt val="0"/>
        <c:crossBetween val="midCat"/>
      </c:valAx>
      <c:valAx>
        <c:axId val="9319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78117"/>
        <c:axId val="76107408"/>
      </c:scatterChart>
      <c:valAx>
        <c:axId val="2197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408"/>
        <c:crossesAt val="0"/>
        <c:crossBetween val="midCat"/>
      </c:valAx>
      <c:valAx>
        <c:axId val="7610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57556"/>
        <c:axId val="35855196"/>
      </c:scatterChart>
      <c:valAx>
        <c:axId val="5385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196"/>
        <c:crossesAt val="0"/>
        <c:crossBetween val="midCat"/>
      </c:valAx>
      <c:valAx>
        <c:axId val="3585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52675"/>
        <c:axId val="24966099"/>
      </c:scatterChart>
      <c:valAx>
        <c:axId val="3545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099"/>
        <c:crossesAt val="0"/>
        <c:crossBetween val="midCat"/>
      </c:valAx>
      <c:valAx>
        <c:axId val="2496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