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33560"/>
        <c:axId val="89961827"/>
      </c:barChart>
      <c:catAx>
        <c:axId val="7113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827"/>
        <c:auto val="1"/>
        <c:lblAlgn val="ctr"/>
        <c:lblOffset val="100"/>
        <c:noMultiLvlLbl val="0"/>
      </c:catAx>
      <c:valAx>
        <c:axId val="8996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41399"/>
        <c:axId val="34386865"/>
      </c:barChart>
      <c:catAx>
        <c:axId val="4774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865"/>
        <c:auto val="1"/>
        <c:lblAlgn val="ctr"/>
        <c:lblOffset val="100"/>
        <c:noMultiLvlLbl val="0"/>
      </c:catAx>
      <c:valAx>
        <c:axId val="3438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26963"/>
        <c:axId val="1332696"/>
      </c:barChart>
      <c:catAx>
        <c:axId val="2662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96"/>
        <c:auto val="1"/>
        <c:lblAlgn val="ctr"/>
        <c:lblOffset val="100"/>
        <c:noMultiLvlLbl val="0"/>
      </c:catAx>
      <c:valAx>
        <c:axId val="13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37928"/>
        <c:axId val="82481559"/>
      </c:barChart>
      <c:catAx>
        <c:axId val="8953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559"/>
        <c:auto val="1"/>
        <c:lblAlgn val="ctr"/>
        <c:lblOffset val="100"/>
        <c:noMultiLvlLbl val="0"/>
      </c:catAx>
      <c:valAx>
        <c:axId val="8248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36437"/>
        <c:axId val="40059886"/>
      </c:barChart>
      <c:catAx>
        <c:axId val="9243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886"/>
        <c:auto val="1"/>
        <c:lblAlgn val="ctr"/>
        <c:lblOffset val="100"/>
        <c:noMultiLvlLbl val="0"/>
      </c:catAx>
      <c:valAx>
        <c:axId val="4005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68233"/>
        <c:axId val="80077694"/>
      </c:barChart>
      <c:catAx>
        <c:axId val="5206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694"/>
        <c:auto val="1"/>
        <c:lblAlgn val="ctr"/>
        <c:lblOffset val="100"/>
        <c:noMultiLvlLbl val="0"/>
      </c:catAx>
      <c:valAx>
        <c:axId val="8007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39371"/>
        <c:axId val="20691838"/>
      </c:barChart>
      <c:catAx>
        <c:axId val="6673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838"/>
        <c:auto val="1"/>
        <c:lblAlgn val="ctr"/>
        <c:lblOffset val="100"/>
        <c:noMultiLvlLbl val="0"/>
      </c:catAx>
      <c:valAx>
        <c:axId val="2069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23792"/>
        <c:axId val="68041346"/>
      </c:barChart>
      <c:catAx>
        <c:axId val="4652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346"/>
        <c:auto val="1"/>
        <c:lblAlgn val="ctr"/>
        <c:lblOffset val="100"/>
        <c:noMultiLvlLbl val="0"/>
      </c:catAx>
      <c:valAx>
        <c:axId val="6804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19020"/>
        <c:axId val="11148044"/>
      </c:barChart>
      <c:catAx>
        <c:axId val="8581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044"/>
        <c:auto val="1"/>
        <c:lblAlgn val="ctr"/>
        <c:lblOffset val="100"/>
        <c:noMultiLvlLbl val="0"/>
      </c:catAx>
      <c:valAx>
        <c:axId val="1114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44546"/>
        <c:axId val="12850583"/>
      </c:barChart>
      <c:catAx>
        <c:axId val="6114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583"/>
        <c:auto val="1"/>
        <c:lblAlgn val="ctr"/>
        <c:lblOffset val="100"/>
        <c:noMultiLvlLbl val="0"/>
      </c:catAx>
      <c:valAx>
        <c:axId val="1285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96618"/>
        <c:axId val="2062005"/>
      </c:barChart>
      <c:catAx>
        <c:axId val="8899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05"/>
        <c:auto val="1"/>
        <c:lblAlgn val="ctr"/>
        <c:lblOffset val="100"/>
        <c:noMultiLvlLbl val="0"/>
      </c:catAx>
      <c:valAx>
        <c:axId val="206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93381"/>
        <c:axId val="82525259"/>
      </c:barChart>
      <c:catAx>
        <c:axId val="6619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259"/>
        <c:auto val="1"/>
        <c:lblAlgn val="ctr"/>
        <c:lblOffset val="100"/>
        <c:noMultiLvlLbl val="0"/>
      </c:catAx>
      <c:valAx>
        <c:axId val="825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53730"/>
        <c:axId val="85739309"/>
      </c:barChart>
      <c:catAx>
        <c:axId val="9295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309"/>
        <c:auto val="1"/>
        <c:lblAlgn val="ctr"/>
        <c:lblOffset val="100"/>
        <c:noMultiLvlLbl val="0"/>
      </c:catAx>
      <c:valAx>
        <c:axId val="8573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90576"/>
        <c:axId val="87913801"/>
      </c:barChart>
      <c:catAx>
        <c:axId val="7729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801"/>
        <c:auto val="1"/>
        <c:lblAlgn val="ctr"/>
        <c:lblOffset val="100"/>
        <c:noMultiLvlLbl val="0"/>
      </c:catAx>
      <c:valAx>
        <c:axId val="8791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6859"/>
        <c:axId val="69404057"/>
      </c:barChart>
      <c:catAx>
        <c:axId val="488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057"/>
        <c:auto val="1"/>
        <c:lblAlgn val="ctr"/>
        <c:lblOffset val="100"/>
        <c:noMultiLvlLbl val="0"/>
      </c:catAx>
      <c:valAx>
        <c:axId val="694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34929"/>
        <c:axId val="36214663"/>
      </c:barChart>
      <c:catAx>
        <c:axId val="4733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663"/>
        <c:auto val="1"/>
        <c:lblAlgn val="ctr"/>
        <c:lblOffset val="100"/>
        <c:noMultiLvlLbl val="0"/>
      </c:catAx>
      <c:valAx>
        <c:axId val="3621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86520"/>
        <c:axId val="35170476"/>
      </c:barChart>
      <c:catAx>
        <c:axId val="2728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476"/>
        <c:auto val="1"/>
        <c:lblAlgn val="ctr"/>
        <c:lblOffset val="100"/>
        <c:noMultiLvlLbl val="0"/>
      </c:catAx>
      <c:valAx>
        <c:axId val="3517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36170"/>
        <c:axId val="56160142"/>
      </c:barChart>
      <c:catAx>
        <c:axId val="4213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142"/>
        <c:auto val="1"/>
        <c:lblAlgn val="ctr"/>
        <c:lblOffset val="100"/>
        <c:noMultiLvlLbl val="0"/>
      </c:catAx>
      <c:valAx>
        <c:axId val="5616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