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56841"/>
        <c:axId val="34931362"/>
      </c:barChart>
      <c:catAx>
        <c:axId val="1455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362"/>
        <c:auto val="1"/>
        <c:lblAlgn val="ctr"/>
        <c:lblOffset val="100"/>
        <c:noMultiLvlLbl val="0"/>
      </c:catAx>
      <c:valAx>
        <c:axId val="3493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91906"/>
        <c:axId val="64167252"/>
      </c:barChart>
      <c:catAx>
        <c:axId val="815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252"/>
        <c:auto val="1"/>
        <c:lblAlgn val="ctr"/>
        <c:lblOffset val="100"/>
        <c:noMultiLvlLbl val="0"/>
      </c:catAx>
      <c:valAx>
        <c:axId val="641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0070"/>
        <c:axId val="74854478"/>
      </c:barChart>
      <c:catAx>
        <c:axId val="5533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478"/>
        <c:auto val="1"/>
        <c:lblAlgn val="ctr"/>
        <c:lblOffset val="100"/>
        <c:noMultiLvlLbl val="0"/>
      </c:catAx>
      <c:valAx>
        <c:axId val="7485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2115"/>
        <c:axId val="8681930"/>
      </c:barChart>
      <c:catAx>
        <c:axId val="22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30"/>
        <c:auto val="1"/>
        <c:lblAlgn val="ctr"/>
        <c:lblOffset val="100"/>
        <c:noMultiLvlLbl val="0"/>
      </c:catAx>
      <c:valAx>
        <c:axId val="868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99998"/>
        <c:axId val="42263809"/>
      </c:barChart>
      <c:catAx>
        <c:axId val="3399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809"/>
        <c:auto val="1"/>
        <c:lblAlgn val="ctr"/>
        <c:lblOffset val="100"/>
        <c:noMultiLvlLbl val="0"/>
      </c:catAx>
      <c:valAx>
        <c:axId val="422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66640"/>
        <c:axId val="25364771"/>
      </c:barChart>
      <c:catAx>
        <c:axId val="721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771"/>
        <c:auto val="1"/>
        <c:lblAlgn val="ctr"/>
        <c:lblOffset val="100"/>
        <c:noMultiLvlLbl val="0"/>
      </c:catAx>
      <c:valAx>
        <c:axId val="253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0247"/>
        <c:axId val="76114519"/>
      </c:barChart>
      <c:catAx>
        <c:axId val="960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4519"/>
        <c:auto val="1"/>
        <c:lblAlgn val="ctr"/>
        <c:lblOffset val="100"/>
        <c:noMultiLvlLbl val="0"/>
      </c:catAx>
      <c:valAx>
        <c:axId val="761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81090"/>
        <c:axId val="35221414"/>
      </c:barChart>
      <c:catAx>
        <c:axId val="4888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414"/>
        <c:auto val="1"/>
        <c:lblAlgn val="ctr"/>
        <c:lblOffset val="100"/>
        <c:noMultiLvlLbl val="0"/>
      </c:catAx>
      <c:valAx>
        <c:axId val="352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825"/>
        <c:axId val="91174035"/>
      </c:barChart>
      <c:catAx>
        <c:axId val="9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035"/>
        <c:auto val="1"/>
        <c:lblAlgn val="ctr"/>
        <c:lblOffset val="100"/>
        <c:noMultiLvlLbl val="0"/>
      </c:catAx>
      <c:valAx>
        <c:axId val="9117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03226"/>
        <c:axId val="52667613"/>
      </c:barChart>
      <c:catAx>
        <c:axId val="4680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13"/>
        <c:auto val="1"/>
        <c:lblAlgn val="ctr"/>
        <c:lblOffset val="100"/>
        <c:noMultiLvlLbl val="0"/>
      </c:catAx>
      <c:valAx>
        <c:axId val="5266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37449"/>
        <c:axId val="11402263"/>
      </c:barChart>
      <c:catAx>
        <c:axId val="3463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263"/>
        <c:auto val="1"/>
        <c:lblAlgn val="ctr"/>
        <c:lblOffset val="100"/>
        <c:noMultiLvlLbl val="0"/>
      </c:catAx>
      <c:valAx>
        <c:axId val="1140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4007"/>
        <c:axId val="46507585"/>
      </c:barChart>
      <c:catAx>
        <c:axId val="4188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585"/>
        <c:auto val="1"/>
        <c:lblAlgn val="ctr"/>
        <c:lblOffset val="100"/>
        <c:noMultiLvlLbl val="0"/>
      </c:catAx>
      <c:valAx>
        <c:axId val="465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11829"/>
        <c:axId val="19621269"/>
      </c:barChart>
      <c:catAx>
        <c:axId val="1171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269"/>
        <c:auto val="1"/>
        <c:lblAlgn val="ctr"/>
        <c:lblOffset val="100"/>
        <c:noMultiLvlLbl val="0"/>
      </c:catAx>
      <c:valAx>
        <c:axId val="196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19608"/>
        <c:axId val="89757785"/>
      </c:barChart>
      <c:catAx>
        <c:axId val="3291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785"/>
        <c:auto val="1"/>
        <c:lblAlgn val="ctr"/>
        <c:lblOffset val="100"/>
        <c:noMultiLvlLbl val="0"/>
      </c:catAx>
      <c:valAx>
        <c:axId val="897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44381"/>
        <c:axId val="20227358"/>
      </c:barChart>
      <c:catAx>
        <c:axId val="9794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358"/>
        <c:auto val="1"/>
        <c:lblAlgn val="ctr"/>
        <c:lblOffset val="100"/>
        <c:noMultiLvlLbl val="0"/>
      </c:catAx>
      <c:valAx>
        <c:axId val="2022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74710"/>
        <c:axId val="81732144"/>
      </c:barChart>
      <c:catAx>
        <c:axId val="683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144"/>
        <c:auto val="1"/>
        <c:lblAlgn val="ctr"/>
        <c:lblOffset val="100"/>
        <c:noMultiLvlLbl val="0"/>
      </c:catAx>
      <c:valAx>
        <c:axId val="8173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21122"/>
        <c:axId val="66575386"/>
      </c:barChart>
      <c:catAx>
        <c:axId val="5292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386"/>
        <c:auto val="1"/>
        <c:lblAlgn val="ctr"/>
        <c:lblOffset val="100"/>
        <c:noMultiLvlLbl val="0"/>
      </c:catAx>
      <c:valAx>
        <c:axId val="665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50998"/>
        <c:axId val="9533981"/>
      </c:barChart>
      <c:catAx>
        <c:axId val="8045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81"/>
        <c:auto val="1"/>
        <c:lblAlgn val="ctr"/>
        <c:lblOffset val="100"/>
        <c:noMultiLvlLbl val="0"/>
      </c:catAx>
      <c:valAx>
        <c:axId val="95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