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7832"/>
        <c:axId val="32366368"/>
      </c:scatterChart>
      <c:valAx>
        <c:axId val="5400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368"/>
        <c:crossesAt val="0"/>
        <c:crossBetween val="midCat"/>
      </c:valAx>
      <c:valAx>
        <c:axId val="32366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1865"/>
        <c:axId val="97705810"/>
      </c:scatterChart>
      <c:valAx>
        <c:axId val="9316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10"/>
        <c:crossesAt val="0"/>
        <c:crossBetween val="midCat"/>
      </c:valAx>
      <c:valAx>
        <c:axId val="9770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8108"/>
        <c:axId val="13714396"/>
      </c:scatterChart>
      <c:valAx>
        <c:axId val="39068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96"/>
        <c:crossesAt val="0"/>
        <c:crossBetween val="midCat"/>
      </c:valAx>
      <c:valAx>
        <c:axId val="137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11600"/>
        <c:axId val="14579404"/>
      </c:scatterChart>
      <c:valAx>
        <c:axId val="31611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04"/>
        <c:crossesAt val="0"/>
        <c:crossBetween val="midCat"/>
      </c:valAx>
      <c:valAx>
        <c:axId val="1457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