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42535"/>
        <c:axId val="15470165"/>
      </c:scatterChart>
      <c:valAx>
        <c:axId val="8194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65"/>
        <c:crossesAt val="0"/>
        <c:crossBetween val="midCat"/>
      </c:valAx>
      <c:valAx>
        <c:axId val="1547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31925"/>
        <c:axId val="19520342"/>
      </c:scatterChart>
      <c:valAx>
        <c:axId val="5213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342"/>
        <c:crossesAt val="0"/>
        <c:crossBetween val="midCat"/>
      </c:valAx>
      <c:valAx>
        <c:axId val="1952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99433"/>
        <c:axId val="61159810"/>
      </c:scatterChart>
      <c:valAx>
        <c:axId val="4899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810"/>
        <c:crossesAt val="0"/>
        <c:crossBetween val="midCat"/>
      </c:valAx>
      <c:valAx>
        <c:axId val="6115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79398"/>
        <c:axId val="70570602"/>
      </c:scatterChart>
      <c:valAx>
        <c:axId val="7607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602"/>
        <c:crossesAt val="0"/>
        <c:crossBetween val="midCat"/>
      </c:valAx>
      <c:valAx>
        <c:axId val="7057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