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83117"/>
        <c:axId val="47603451"/>
      </c:barChart>
      <c:catAx>
        <c:axId val="7718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51"/>
        <c:auto val="1"/>
        <c:lblAlgn val="ctr"/>
        <c:lblOffset val="100"/>
        <c:noMultiLvlLbl val="0"/>
      </c:catAx>
      <c:valAx>
        <c:axId val="476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2824"/>
        <c:axId val="58458188"/>
      </c:barChart>
      <c:catAx>
        <c:axId val="138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188"/>
        <c:auto val="1"/>
        <c:lblAlgn val="ctr"/>
        <c:lblOffset val="100"/>
        <c:noMultiLvlLbl val="0"/>
      </c:catAx>
      <c:valAx>
        <c:axId val="584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3795"/>
        <c:axId val="86189723"/>
      </c:barChart>
      <c:catAx>
        <c:axId val="175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723"/>
        <c:auto val="1"/>
        <c:lblAlgn val="ctr"/>
        <c:lblOffset val="100"/>
        <c:noMultiLvlLbl val="0"/>
      </c:catAx>
      <c:valAx>
        <c:axId val="861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23043"/>
        <c:axId val="33947788"/>
      </c:barChart>
      <c:catAx>
        <c:axId val="140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88"/>
        <c:auto val="1"/>
        <c:lblAlgn val="ctr"/>
        <c:lblOffset val="100"/>
        <c:noMultiLvlLbl val="0"/>
      </c:catAx>
      <c:valAx>
        <c:axId val="339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4891"/>
        <c:axId val="47093922"/>
      </c:barChart>
      <c:catAx>
        <c:axId val="170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922"/>
        <c:auto val="1"/>
        <c:lblAlgn val="ctr"/>
        <c:lblOffset val="100"/>
        <c:noMultiLvlLbl val="0"/>
      </c:catAx>
      <c:valAx>
        <c:axId val="470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73412"/>
        <c:axId val="62475679"/>
      </c:barChart>
      <c:catAx>
        <c:axId val="917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79"/>
        <c:auto val="1"/>
        <c:lblAlgn val="ctr"/>
        <c:lblOffset val="100"/>
        <c:noMultiLvlLbl val="0"/>
      </c:catAx>
      <c:valAx>
        <c:axId val="624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1612"/>
        <c:axId val="91736308"/>
      </c:barChart>
      <c:catAx>
        <c:axId val="814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308"/>
        <c:auto val="1"/>
        <c:lblAlgn val="ctr"/>
        <c:lblOffset val="100"/>
        <c:noMultiLvlLbl val="0"/>
      </c:catAx>
      <c:valAx>
        <c:axId val="917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9677"/>
        <c:axId val="65633209"/>
      </c:barChart>
      <c:catAx>
        <c:axId val="392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209"/>
        <c:auto val="1"/>
        <c:lblAlgn val="ctr"/>
        <c:lblOffset val="100"/>
        <c:noMultiLvlLbl val="0"/>
      </c:catAx>
      <c:valAx>
        <c:axId val="656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72994"/>
        <c:axId val="48166443"/>
      </c:barChart>
      <c:catAx>
        <c:axId val="480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43"/>
        <c:auto val="1"/>
        <c:lblAlgn val="ctr"/>
        <c:lblOffset val="100"/>
        <c:noMultiLvlLbl val="0"/>
      </c:catAx>
      <c:valAx>
        <c:axId val="481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6676"/>
        <c:axId val="94426937"/>
      </c:barChart>
      <c:catAx>
        <c:axId val="532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937"/>
        <c:auto val="1"/>
        <c:lblAlgn val="ctr"/>
        <c:lblOffset val="100"/>
        <c:noMultiLvlLbl val="0"/>
      </c:catAx>
      <c:valAx>
        <c:axId val="944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58532"/>
        <c:axId val="62746640"/>
      </c:barChart>
      <c:catAx>
        <c:axId val="500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640"/>
        <c:auto val="1"/>
        <c:lblAlgn val="ctr"/>
        <c:lblOffset val="100"/>
        <c:noMultiLvlLbl val="0"/>
      </c:catAx>
      <c:valAx>
        <c:axId val="627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9186"/>
        <c:axId val="75654279"/>
      </c:barChart>
      <c:catAx>
        <c:axId val="456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279"/>
        <c:auto val="1"/>
        <c:lblAlgn val="ctr"/>
        <c:lblOffset val="100"/>
        <c:noMultiLvlLbl val="0"/>
      </c:catAx>
      <c:valAx>
        <c:axId val="756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2924"/>
        <c:axId val="98770389"/>
      </c:barChart>
      <c:catAx>
        <c:axId val="738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89"/>
        <c:auto val="1"/>
        <c:lblAlgn val="ctr"/>
        <c:lblOffset val="100"/>
        <c:noMultiLvlLbl val="0"/>
      </c:catAx>
      <c:valAx>
        <c:axId val="987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4280"/>
        <c:axId val="20150621"/>
      </c:barChart>
      <c:catAx>
        <c:axId val="836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621"/>
        <c:auto val="1"/>
        <c:lblAlgn val="ctr"/>
        <c:lblOffset val="100"/>
        <c:noMultiLvlLbl val="0"/>
      </c:catAx>
      <c:valAx>
        <c:axId val="201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77333"/>
        <c:axId val="64983426"/>
      </c:barChart>
      <c:catAx>
        <c:axId val="422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26"/>
        <c:auto val="1"/>
        <c:lblAlgn val="ctr"/>
        <c:lblOffset val="100"/>
        <c:noMultiLvlLbl val="0"/>
      </c:catAx>
      <c:valAx>
        <c:axId val="649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5414"/>
        <c:axId val="86676268"/>
      </c:barChart>
      <c:catAx>
        <c:axId val="556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68"/>
        <c:auto val="1"/>
        <c:lblAlgn val="ctr"/>
        <c:lblOffset val="100"/>
        <c:noMultiLvlLbl val="0"/>
      </c:catAx>
      <c:valAx>
        <c:axId val="866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0249"/>
        <c:axId val="63418005"/>
      </c:barChart>
      <c:catAx>
        <c:axId val="20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05"/>
        <c:auto val="1"/>
        <c:lblAlgn val="ctr"/>
        <c:lblOffset val="100"/>
        <c:noMultiLvlLbl val="0"/>
      </c:catAx>
      <c:valAx>
        <c:axId val="634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1810"/>
        <c:axId val="97338259"/>
      </c:barChart>
      <c:catAx>
        <c:axId val="325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259"/>
        <c:auto val="1"/>
        <c:lblAlgn val="ctr"/>
        <c:lblOffset val="100"/>
        <c:noMultiLvlLbl val="0"/>
      </c:catAx>
      <c:valAx>
        <c:axId val="973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