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24587"/>
        <c:axId val="78157928"/>
      </c:scatterChart>
      <c:valAx>
        <c:axId val="6282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928"/>
        <c:crossesAt val="0"/>
        <c:crossBetween val="midCat"/>
      </c:valAx>
      <c:valAx>
        <c:axId val="7815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7981"/>
        <c:axId val="42832189"/>
      </c:scatterChart>
      <c:valAx>
        <c:axId val="737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189"/>
        <c:crossesAt val="0"/>
        <c:crossBetween val="midCat"/>
      </c:valAx>
      <c:valAx>
        <c:axId val="4283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9917"/>
        <c:axId val="24575982"/>
      </c:scatterChart>
      <c:valAx>
        <c:axId val="2910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982"/>
        <c:crossesAt val="0"/>
        <c:crossBetween val="midCat"/>
      </c:valAx>
      <c:valAx>
        <c:axId val="2457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4539"/>
        <c:axId val="95859901"/>
      </c:scatterChart>
      <c:valAx>
        <c:axId val="4294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901"/>
        <c:crossesAt val="0"/>
        <c:crossBetween val="midCat"/>
      </c:valAx>
      <c:valAx>
        <c:axId val="9585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