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793208"/>
        <c:axId val="13555100"/>
      </c:barChart>
      <c:catAx>
        <c:axId val="72793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5100"/>
        <c:auto val="1"/>
        <c:lblAlgn val="ctr"/>
        <c:lblOffset val="100"/>
        <c:noMultiLvlLbl val="0"/>
      </c:catAx>
      <c:valAx>
        <c:axId val="13555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3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339776"/>
        <c:axId val="26214089"/>
      </c:barChart>
      <c:catAx>
        <c:axId val="91339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4089"/>
        <c:auto val="1"/>
        <c:lblAlgn val="ctr"/>
        <c:lblOffset val="100"/>
        <c:noMultiLvlLbl val="0"/>
      </c:catAx>
      <c:valAx>
        <c:axId val="26214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9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167542"/>
        <c:axId val="56074533"/>
      </c:barChart>
      <c:catAx>
        <c:axId val="40167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4533"/>
        <c:auto val="1"/>
        <c:lblAlgn val="ctr"/>
        <c:lblOffset val="100"/>
        <c:noMultiLvlLbl val="0"/>
      </c:catAx>
      <c:valAx>
        <c:axId val="56074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7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258727"/>
        <c:axId val="69801123"/>
      </c:barChart>
      <c:catAx>
        <c:axId val="98258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1123"/>
        <c:auto val="1"/>
        <c:lblAlgn val="ctr"/>
        <c:lblOffset val="100"/>
        <c:noMultiLvlLbl val="0"/>
      </c:catAx>
      <c:valAx>
        <c:axId val="69801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8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340717"/>
        <c:axId val="64137833"/>
      </c:barChart>
      <c:catAx>
        <c:axId val="15340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7833"/>
        <c:auto val="1"/>
        <c:lblAlgn val="ctr"/>
        <c:lblOffset val="100"/>
        <c:noMultiLvlLbl val="0"/>
      </c:catAx>
      <c:valAx>
        <c:axId val="64137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0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223653"/>
        <c:axId val="54411398"/>
      </c:barChart>
      <c:catAx>
        <c:axId val="11223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1398"/>
        <c:auto val="1"/>
        <c:lblAlgn val="ctr"/>
        <c:lblOffset val="100"/>
        <c:noMultiLvlLbl val="0"/>
      </c:catAx>
      <c:valAx>
        <c:axId val="54411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3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223877"/>
        <c:axId val="49404405"/>
      </c:barChart>
      <c:catAx>
        <c:axId val="62223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4405"/>
        <c:auto val="1"/>
        <c:lblAlgn val="ctr"/>
        <c:lblOffset val="100"/>
        <c:noMultiLvlLbl val="0"/>
      </c:catAx>
      <c:valAx>
        <c:axId val="49404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3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571959"/>
        <c:axId val="99377304"/>
      </c:barChart>
      <c:catAx>
        <c:axId val="40571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7304"/>
        <c:auto val="1"/>
        <c:lblAlgn val="ctr"/>
        <c:lblOffset val="100"/>
        <c:noMultiLvlLbl val="0"/>
      </c:catAx>
      <c:valAx>
        <c:axId val="99377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1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69330"/>
        <c:axId val="54579822"/>
      </c:barChart>
      <c:catAx>
        <c:axId val="8069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9822"/>
        <c:auto val="1"/>
        <c:lblAlgn val="ctr"/>
        <c:lblOffset val="100"/>
        <c:noMultiLvlLbl val="0"/>
      </c:catAx>
      <c:valAx>
        <c:axId val="54579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272086"/>
        <c:axId val="99251627"/>
      </c:barChart>
      <c:catAx>
        <c:axId val="44272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1627"/>
        <c:auto val="1"/>
        <c:lblAlgn val="ctr"/>
        <c:lblOffset val="100"/>
        <c:noMultiLvlLbl val="0"/>
      </c:catAx>
      <c:valAx>
        <c:axId val="99251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2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608509"/>
        <c:axId val="93811505"/>
      </c:barChart>
      <c:catAx>
        <c:axId val="92608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1505"/>
        <c:auto val="1"/>
        <c:lblAlgn val="ctr"/>
        <c:lblOffset val="100"/>
        <c:noMultiLvlLbl val="0"/>
      </c:catAx>
      <c:valAx>
        <c:axId val="93811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8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434733"/>
        <c:axId val="54186411"/>
      </c:barChart>
      <c:catAx>
        <c:axId val="59434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6411"/>
        <c:auto val="1"/>
        <c:lblAlgn val="ctr"/>
        <c:lblOffset val="100"/>
        <c:noMultiLvlLbl val="0"/>
      </c:catAx>
      <c:valAx>
        <c:axId val="54186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4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759174"/>
        <c:axId val="93782533"/>
      </c:barChart>
      <c:catAx>
        <c:axId val="26759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2533"/>
        <c:auto val="1"/>
        <c:lblAlgn val="ctr"/>
        <c:lblOffset val="100"/>
        <c:noMultiLvlLbl val="0"/>
      </c:catAx>
      <c:valAx>
        <c:axId val="93782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9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605847"/>
        <c:axId val="66094162"/>
      </c:barChart>
      <c:catAx>
        <c:axId val="87605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4162"/>
        <c:auto val="1"/>
        <c:lblAlgn val="ctr"/>
        <c:lblOffset val="100"/>
        <c:noMultiLvlLbl val="0"/>
      </c:catAx>
      <c:valAx>
        <c:axId val="66094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5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00397"/>
        <c:axId val="669109"/>
      </c:barChart>
      <c:catAx>
        <c:axId val="6300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09"/>
        <c:auto val="1"/>
        <c:lblAlgn val="ctr"/>
        <c:lblOffset val="100"/>
        <c:noMultiLvlLbl val="0"/>
      </c:catAx>
      <c:valAx>
        <c:axId val="669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260606"/>
        <c:axId val="75502331"/>
      </c:barChart>
      <c:catAx>
        <c:axId val="85260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2331"/>
        <c:auto val="1"/>
        <c:lblAlgn val="ctr"/>
        <c:lblOffset val="100"/>
        <c:noMultiLvlLbl val="0"/>
      </c:catAx>
      <c:valAx>
        <c:axId val="75502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0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043147"/>
        <c:axId val="22889024"/>
      </c:barChart>
      <c:catAx>
        <c:axId val="26043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9024"/>
        <c:auto val="1"/>
        <c:lblAlgn val="ctr"/>
        <c:lblOffset val="100"/>
        <c:noMultiLvlLbl val="0"/>
      </c:catAx>
      <c:valAx>
        <c:axId val="22889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3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876192"/>
        <c:axId val="44348998"/>
      </c:barChart>
      <c:catAx>
        <c:axId val="59876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8998"/>
        <c:auto val="1"/>
        <c:lblAlgn val="ctr"/>
        <c:lblOffset val="100"/>
        <c:noMultiLvlLbl val="0"/>
      </c:catAx>
      <c:valAx>
        <c:axId val="44348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6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