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14161"/>
        <c:axId val="68684494"/>
      </c:barChart>
      <c:catAx>
        <c:axId val="5941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494"/>
        <c:auto val="1"/>
        <c:lblAlgn val="ctr"/>
        <c:lblOffset val="100"/>
        <c:noMultiLvlLbl val="0"/>
      </c:catAx>
      <c:valAx>
        <c:axId val="6868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82553"/>
        <c:axId val="63601003"/>
      </c:barChart>
      <c:catAx>
        <c:axId val="8958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003"/>
        <c:auto val="1"/>
        <c:lblAlgn val="ctr"/>
        <c:lblOffset val="100"/>
        <c:noMultiLvlLbl val="0"/>
      </c:catAx>
      <c:valAx>
        <c:axId val="6360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38167"/>
        <c:axId val="76482360"/>
      </c:barChart>
      <c:catAx>
        <c:axId val="7373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360"/>
        <c:auto val="1"/>
        <c:lblAlgn val="ctr"/>
        <c:lblOffset val="100"/>
        <c:noMultiLvlLbl val="0"/>
      </c:catAx>
      <c:valAx>
        <c:axId val="7648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72673"/>
        <c:axId val="55557363"/>
      </c:barChart>
      <c:catAx>
        <c:axId val="7497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7363"/>
        <c:auto val="1"/>
        <c:lblAlgn val="ctr"/>
        <c:lblOffset val="100"/>
        <c:noMultiLvlLbl val="0"/>
      </c:catAx>
      <c:valAx>
        <c:axId val="5555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02805"/>
        <c:axId val="92472144"/>
      </c:barChart>
      <c:catAx>
        <c:axId val="4860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144"/>
        <c:auto val="1"/>
        <c:lblAlgn val="ctr"/>
        <c:lblOffset val="100"/>
        <c:noMultiLvlLbl val="0"/>
      </c:catAx>
      <c:valAx>
        <c:axId val="9247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00"/>
        <c:axId val="87014877"/>
      </c:barChart>
      <c:catAx>
        <c:axId val="5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877"/>
        <c:auto val="1"/>
        <c:lblAlgn val="ctr"/>
        <c:lblOffset val="100"/>
        <c:noMultiLvlLbl val="0"/>
      </c:catAx>
      <c:valAx>
        <c:axId val="8701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3270"/>
        <c:axId val="57088352"/>
      </c:barChart>
      <c:catAx>
        <c:axId val="400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352"/>
        <c:auto val="1"/>
        <c:lblAlgn val="ctr"/>
        <c:lblOffset val="100"/>
        <c:noMultiLvlLbl val="0"/>
      </c:catAx>
      <c:valAx>
        <c:axId val="5708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06"/>
        <c:axId val="2232842"/>
      </c:barChart>
      <c:catAx>
        <c:axId val="9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42"/>
        <c:auto val="1"/>
        <c:lblAlgn val="ctr"/>
        <c:lblOffset val="100"/>
        <c:noMultiLvlLbl val="0"/>
      </c:catAx>
      <c:valAx>
        <c:axId val="223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67182"/>
        <c:axId val="63485739"/>
      </c:barChart>
      <c:catAx>
        <c:axId val="6086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739"/>
        <c:auto val="1"/>
        <c:lblAlgn val="ctr"/>
        <c:lblOffset val="100"/>
        <c:noMultiLvlLbl val="0"/>
      </c:catAx>
      <c:valAx>
        <c:axId val="6348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53135"/>
        <c:axId val="30867355"/>
      </c:barChart>
      <c:catAx>
        <c:axId val="9285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355"/>
        <c:auto val="1"/>
        <c:lblAlgn val="ctr"/>
        <c:lblOffset val="100"/>
        <c:noMultiLvlLbl val="0"/>
      </c:catAx>
      <c:valAx>
        <c:axId val="3086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82026"/>
        <c:axId val="66651806"/>
      </c:barChart>
      <c:catAx>
        <c:axId val="6118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1806"/>
        <c:auto val="1"/>
        <c:lblAlgn val="ctr"/>
        <c:lblOffset val="100"/>
        <c:noMultiLvlLbl val="0"/>
      </c:catAx>
      <c:valAx>
        <c:axId val="6665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86946"/>
        <c:axId val="39813095"/>
      </c:barChart>
      <c:catAx>
        <c:axId val="6868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095"/>
        <c:auto val="1"/>
        <c:lblAlgn val="ctr"/>
        <c:lblOffset val="100"/>
        <c:noMultiLvlLbl val="0"/>
      </c:catAx>
      <c:valAx>
        <c:axId val="3981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72965"/>
        <c:axId val="7654995"/>
      </c:barChart>
      <c:catAx>
        <c:axId val="1047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95"/>
        <c:auto val="1"/>
        <c:lblAlgn val="ctr"/>
        <c:lblOffset val="100"/>
        <c:noMultiLvlLbl val="0"/>
      </c:catAx>
      <c:valAx>
        <c:axId val="765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72694"/>
        <c:axId val="13464591"/>
      </c:barChart>
      <c:catAx>
        <c:axId val="9197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591"/>
        <c:auto val="1"/>
        <c:lblAlgn val="ctr"/>
        <c:lblOffset val="100"/>
        <c:noMultiLvlLbl val="0"/>
      </c:catAx>
      <c:valAx>
        <c:axId val="1346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20472"/>
        <c:axId val="57755532"/>
      </c:barChart>
      <c:catAx>
        <c:axId val="1442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532"/>
        <c:auto val="1"/>
        <c:lblAlgn val="ctr"/>
        <c:lblOffset val="100"/>
        <c:noMultiLvlLbl val="0"/>
      </c:catAx>
      <c:valAx>
        <c:axId val="5775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45997"/>
        <c:axId val="60760763"/>
      </c:barChart>
      <c:catAx>
        <c:axId val="3584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763"/>
        <c:auto val="1"/>
        <c:lblAlgn val="ctr"/>
        <c:lblOffset val="100"/>
        <c:noMultiLvlLbl val="0"/>
      </c:catAx>
      <c:valAx>
        <c:axId val="6076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01888"/>
        <c:axId val="96611604"/>
      </c:barChart>
      <c:catAx>
        <c:axId val="1310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604"/>
        <c:auto val="1"/>
        <c:lblAlgn val="ctr"/>
        <c:lblOffset val="100"/>
        <c:noMultiLvlLbl val="0"/>
      </c:catAx>
      <c:valAx>
        <c:axId val="9661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02659"/>
        <c:axId val="34576227"/>
      </c:barChart>
      <c:catAx>
        <c:axId val="8240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227"/>
        <c:auto val="1"/>
        <c:lblAlgn val="ctr"/>
        <c:lblOffset val="100"/>
        <c:noMultiLvlLbl val="0"/>
      </c:catAx>
      <c:valAx>
        <c:axId val="3457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