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00701"/>
        <c:axId val="82676282"/>
      </c:scatterChart>
      <c:valAx>
        <c:axId val="79100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6282"/>
        <c:crossesAt val="0"/>
        <c:crossBetween val="midCat"/>
      </c:valAx>
      <c:valAx>
        <c:axId val="82676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87406"/>
        <c:axId val="12944968"/>
      </c:scatterChart>
      <c:valAx>
        <c:axId val="27187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968"/>
        <c:crossesAt val="0"/>
        <c:crossBetween val="midCat"/>
      </c:valAx>
      <c:valAx>
        <c:axId val="12944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89990"/>
        <c:axId val="39047214"/>
      </c:scatterChart>
      <c:valAx>
        <c:axId val="66489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7214"/>
        <c:crossesAt val="0"/>
        <c:crossBetween val="midCat"/>
      </c:valAx>
      <c:valAx>
        <c:axId val="39047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66087"/>
        <c:axId val="83309209"/>
      </c:scatterChart>
      <c:valAx>
        <c:axId val="85666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209"/>
        <c:crossesAt val="0"/>
        <c:crossBetween val="midCat"/>
      </c:valAx>
      <c:valAx>
        <c:axId val="83309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6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